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List1" sheetId="2" state="visible" r:id="rId3"/>
    <sheet name="List2" sheetId="3" state="visible" r:id="rId4"/>
    <sheet name="List3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Rozpočet!$A$1:$S$256</definedName>
    <definedName function="false" hidden="false" localSheetId="0" name="_xlnm.Print_Titles" vbProcedure="false">Rozpočet!$1:$8</definedName>
    <definedName function="false" hidden="false" name="afterdetail_rkap" vbProcedure="false">'[1]SO1.2.01b_cast_A'!$AM$39</definedName>
    <definedName function="false" hidden="false" name="afterdetail_rozpocty" vbProcedure="false">'[1]SO1.2.01b_cast_A'!$AE$31</definedName>
    <definedName function="false" hidden="false" name="beforeafterdetail_rozpocty_Poznamka2_1" vbProcedure="false">'[1]SO1.2.01b_cast_A'!$AD$30</definedName>
    <definedName function="false" hidden="false" name="beforedetail_rozpocty" vbProcedure="false">'[1]SO1.2.01b_cast_A'!$AL$38</definedName>
    <definedName function="false" hidden="false" name="beforetop_rkap" vbProcedure="false">'[1]SO1.2.01b_cast_A'!$AL$38</definedName>
    <definedName function="false" hidden="false" name="before_rkap" vbProcedure="false">'[1]SO1.2.01b_cast_A'!$AL$38</definedName>
    <definedName function="false" hidden="false" name="before_rozpocty" vbProcedure="false">'[1]SO1.2.01b_cast_A'!$AL$38</definedName>
    <definedName function="false" hidden="false" name="body_hlavy" vbProcedure="false">'[1]SO1.2.01b_cast_A'!$F$6</definedName>
    <definedName function="false" hidden="false" name="body_memrekapdph" vbProcedure="false">'[1]SO1.2.01b_cast_A'!$X$24</definedName>
    <definedName function="false" hidden="false" name="body_phlavy" vbProcedure="false">'[1]SO1.2.01b_cast_A'!$R$18</definedName>
    <definedName function="false" hidden="false" name="body_prekap" vbProcedure="false">'[1]SO1.2.01b_cast_A'!$S$19</definedName>
    <definedName function="false" hidden="false" name="body_rkap" vbProcedure="false">'[1]SO1.2.01b_cast_A'!$AJ$36</definedName>
    <definedName function="false" hidden="false" name="body_rozpocty" vbProcedure="false">'[1]SO1.2.01b_cast_A'!$B$2</definedName>
    <definedName function="false" hidden="false" name="body_rozpočty" vbProcedure="false">'[1]SO1.2.01b_cast_A'!$B$2</definedName>
    <definedName function="false" hidden="false" name="body_rpolozky" vbProcedure="false">'[1]SO1.2.01b_cast_A'!$AL$38</definedName>
    <definedName function="false" hidden="false" name="body_rpolozky_Poznamka2" vbProcedure="false">'[1]SO1.2.01b_cast_A'!$AQ$43</definedName>
    <definedName function="false" hidden="false" name="celkembezdph" vbProcedure="false">'[1]SO1.2.01b_cast_A'!$U$21</definedName>
    <definedName function="false" hidden="false" name="celkemsdph" vbProcedure="false">'[1]SO1.2.01b_cast_A'!$Z$26</definedName>
    <definedName function="false" hidden="false" name="celkemsdph_Poznamka2" vbProcedure="false">'[1]SO1.2.01b_cast_A'!$AB$28</definedName>
    <definedName function="false" hidden="false" name="celklemsdph" vbProcedure="false">'[1]SO1.2.01b_cast_A'!$Z$26</definedName>
    <definedName function="false" hidden="false" name="end_rozpocty" vbProcedure="false">'[1]SO1.2.01b_cast_A'!$AP$42</definedName>
    <definedName function="false" hidden="false" name="firmy_rozpocty_pozn_Poznamka2" vbProcedure="false">'[1]SO1.2.01b_cast_A'!$AC$29</definedName>
    <definedName function="false" hidden="false" name="partneri_0" vbProcedure="false">'[1]SO1.2.01b_cast_A'!$I$9</definedName>
    <definedName function="false" hidden="false" name="partneri_1" vbProcedure="false">'[1]SO1.2.01b_cast_A'!$J$10</definedName>
    <definedName function="false" hidden="false" name="sum_memrekapdph" vbProcedure="false">'[1]SO1.2.01b_cast_A'!$Y$25</definedName>
    <definedName function="false" hidden="false" name="sum_prekap" vbProcedure="false">'[1]SO1.2.01b_cast_A'!$T$20</definedName>
    <definedName function="false" hidden="false" name="top_memrekapdph" vbProcedure="false">'[1]SO1.2.01b_cast_A'!$W$23</definedName>
    <definedName function="false" hidden="false" name="top_phlavy" vbProcedure="false">'[1]SO1.2.01b_cast_A'!$Q$17</definedName>
    <definedName function="false" hidden="false" name="top_rkap" vbProcedure="false">'[1]SO1.2.01b_cast_A'!$AI$35</definedName>
    <definedName function="false" hidden="false" name="top_rozpocty" vbProcedure="false">'[1]SO1.2.01b_cast_A'!$AL$38</definedName>
    <definedName function="false" hidden="false" name="top_rpolozky" vbProcedure="false">'[1]SO1.2.01b_cast_A'!$A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339">
  <si>
    <t xml:space="preserve">ZL č. 9 - SO 1.1.11 - Pravobřežní ochranná zídka v km 60.006-60.419</t>
  </si>
  <si>
    <t xml:space="preserve">Stavba:   Protipovodňová opatření města Velké Meziříčí</t>
  </si>
  <si>
    <t xml:space="preserve">Objekt:</t>
  </si>
  <si>
    <t xml:space="preserve">Datum:</t>
  </si>
  <si>
    <t xml:space="preserve">11.10.2013</t>
  </si>
  <si>
    <t xml:space="preserve">SoD</t>
  </si>
  <si>
    <t xml:space="preserve">VP</t>
  </si>
  <si>
    <t xml:space="preserve">MP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Dodávka celkem</t>
  </si>
  <si>
    <t xml:space="preserve">Montáž celkem</t>
  </si>
  <si>
    <t xml:space="preserve">Cena celkem</t>
  </si>
  <si>
    <t xml:space="preserve">Hmotnost</t>
  </si>
  <si>
    <t xml:space="preserve">Hmotnost celkem</t>
  </si>
  <si>
    <t xml:space="preserve">Vícepráce</t>
  </si>
  <si>
    <t xml:space="preserve">Méně práce</t>
  </si>
  <si>
    <t xml:space="preserve">SoD/ÚRS/ Nestandard</t>
  </si>
  <si>
    <t xml:space="preserve">cena jednotková</t>
  </si>
  <si>
    <t xml:space="preserve">Celkové množství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množství</t>
  </si>
  <si>
    <t xml:space="preserve">cena</t>
  </si>
  <si>
    <t xml:space="preserve">HSV</t>
  </si>
  <si>
    <t xml:space="preserve">Práce a dodávky HSV</t>
  </si>
  <si>
    <t xml:space="preserve">Zemní práce</t>
  </si>
  <si>
    <t xml:space="preserve">221</t>
  </si>
  <si>
    <t xml:space="preserve">113107224</t>
  </si>
  <si>
    <t xml:space="preserve">Odstranění podkladu pl přes 200 m2 z kameniva drceného tl 400 mm</t>
  </si>
  <si>
    <t xml:space="preserve">m2</t>
  </si>
  <si>
    <t xml:space="preserve">113107242</t>
  </si>
  <si>
    <t xml:space="preserve">Odstranění podkladu pl přes 200 m2 živičných tl 100 mm</t>
  </si>
  <si>
    <t xml:space="preserve">001</t>
  </si>
  <si>
    <t xml:space="preserve">120001101</t>
  </si>
  <si>
    <t xml:space="preserve">Příplatek za ztížení vykopávky v blízkosti podzemního vedení</t>
  </si>
  <si>
    <t xml:space="preserve">m3</t>
  </si>
  <si>
    <t xml:space="preserve">150  "v souběhu s plynovodem"</t>
  </si>
  <si>
    <t xml:space="preserve">2*10 "v místě křížení IS"</t>
  </si>
  <si>
    <t xml:space="preserve">Součet</t>
  </si>
  <si>
    <t xml:space="preserve">121101101</t>
  </si>
  <si>
    <t xml:space="preserve">Sejmutí ornice s přemístěním na vzdálenost do 50 m</t>
  </si>
  <si>
    <t xml:space="preserve">sejmutí</t>
  </si>
  <si>
    <t xml:space="preserve">0,15*62</t>
  </si>
  <si>
    <t xml:space="preserve">132201202</t>
  </si>
  <si>
    <t xml:space="preserve">Hloubení rýh š do 2000 mm v hornině tř. 3 objemu do 1000 m3</t>
  </si>
  <si>
    <t xml:space="preserve">výkop</t>
  </si>
  <si>
    <t xml:space="preserve">1069</t>
  </si>
  <si>
    <t xml:space="preserve">132201209</t>
  </si>
  <si>
    <t xml:space="preserve">Příplatek za lepivost k hloubení rýh š do 2000 mm v hornině tř. 3</t>
  </si>
  <si>
    <t xml:space="preserve">0,15*výkop "15% lepivost"</t>
  </si>
  <si>
    <t xml:space="preserve">161101101</t>
  </si>
  <si>
    <t xml:space="preserve">Svislé přemístění výkopku z horniny tř. 1 až 4 hl výkopu do 2,5 m</t>
  </si>
  <si>
    <t xml:space="preserve">0,50*výkop</t>
  </si>
  <si>
    <t xml:space="preserve">162401102</t>
  </si>
  <si>
    <t xml:space="preserve">Vodorovné přemístění do 2000 m výkopku z horniny tř. 1 až 4</t>
  </si>
  <si>
    <t xml:space="preserve">sejmutí  "odvoz na MD"</t>
  </si>
  <si>
    <t xml:space="preserve">2*zásyp "přemístění na MD a zpět do zásypu"</t>
  </si>
  <si>
    <t xml:space="preserve">0,15*(humrov+humsvah) "pro ohumusování"</t>
  </si>
  <si>
    <t xml:space="preserve">162701105</t>
  </si>
  <si>
    <t xml:space="preserve">Vodorovné přemístění do 10000 m výkopku z horniny tř. 1 až 4</t>
  </si>
  <si>
    <t xml:space="preserve">odvoz</t>
  </si>
  <si>
    <t xml:space="preserve">výkop-zásyp</t>
  </si>
  <si>
    <t xml:space="preserve">167101101</t>
  </si>
  <si>
    <t xml:space="preserve">Nakládání výkopku z hornin tř. 1 až 4 do 100 m3</t>
  </si>
  <si>
    <t xml:space="preserve">sejmutí "naložení pro odvoz na MD"</t>
  </si>
  <si>
    <t xml:space="preserve">zásyp "naložení na MD"</t>
  </si>
  <si>
    <t xml:space="preserve">0,15*(humrov+humsvah) "naložení na MD"</t>
  </si>
  <si>
    <t xml:space="preserve">171201201</t>
  </si>
  <si>
    <t xml:space="preserve">Uložení sypaniny na skládky</t>
  </si>
  <si>
    <t xml:space="preserve">sejmutí "uložení na MD"</t>
  </si>
  <si>
    <t xml:space="preserve">zásyp "uložení na MD"</t>
  </si>
  <si>
    <t xml:space="preserve">171201211</t>
  </si>
  <si>
    <t xml:space="preserve">Poplatek za uložení odpadu ze sypaniny na skládce (skládkovné)</t>
  </si>
  <si>
    <t xml:space="preserve">t</t>
  </si>
  <si>
    <t xml:space="preserve">1,6*odvoz</t>
  </si>
  <si>
    <t xml:space="preserve">174101101</t>
  </si>
  <si>
    <t xml:space="preserve">Zásyp jam, šachet rýh nebo kolem objektů sypaninou se zhutněním</t>
  </si>
  <si>
    <t xml:space="preserve">zásyp</t>
  </si>
  <si>
    <t xml:space="preserve">362</t>
  </si>
  <si>
    <t xml:space="preserve">231</t>
  </si>
  <si>
    <t xml:space="preserve">180401211</t>
  </si>
  <si>
    <t xml:space="preserve">Založení lučního trávníku výsevem v rovině a ve svahu do 1:5</t>
  </si>
  <si>
    <t xml:space="preserve">humrov</t>
  </si>
  <si>
    <t xml:space="preserve">005</t>
  </si>
  <si>
    <t xml:space="preserve">005724700</t>
  </si>
  <si>
    <t xml:space="preserve">osivo směs travní krajinná - technická</t>
  </si>
  <si>
    <t xml:space="preserve">kg</t>
  </si>
  <si>
    <t xml:space="preserve">humrov*300/10000 "300 kg/ha"</t>
  </si>
  <si>
    <t xml:space="preserve">180401213</t>
  </si>
  <si>
    <t xml:space="preserve">Založení lučního trávníku výsevem ve svahu do 1:1</t>
  </si>
  <si>
    <t xml:space="preserve">humsvah</t>
  </si>
  <si>
    <t xml:space="preserve">humsvah*300/10000 "300 kg/ha"</t>
  </si>
  <si>
    <t xml:space="preserve">181101101</t>
  </si>
  <si>
    <t xml:space="preserve">Úprava pláně v zářezech v hornině tř. 1 až 4 bez zhutnění</t>
  </si>
  <si>
    <t xml:space="preserve">181101102</t>
  </si>
  <si>
    <t xml:space="preserve">Úprava pláně v zářezech v hornině tř. 1 až 4 se zhutněním</t>
  </si>
  <si>
    <t xml:space="preserve">asfalt</t>
  </si>
  <si>
    <t xml:space="preserve">181301112</t>
  </si>
  <si>
    <t xml:space="preserve">Rozprostření ornice tl vrstvy přes 150 mm pl přes 500 m2 v rovině nebo ve svahu do 1:5</t>
  </si>
  <si>
    <t xml:space="preserve">44</t>
  </si>
  <si>
    <t xml:space="preserve">182201101</t>
  </si>
  <si>
    <t xml:space="preserve">Svahování násypů</t>
  </si>
  <si>
    <t xml:space="preserve">182301122</t>
  </si>
  <si>
    <t xml:space="preserve">Rozprostření ornice pl přes 500 m2 ve svahu přes 1:5 tl vrstvy do 150 mm</t>
  </si>
  <si>
    <t xml:space="preserve">18</t>
  </si>
  <si>
    <t xml:space="preserve">185803111</t>
  </si>
  <si>
    <t xml:space="preserve">Ošetření trávníku shrabáním v rovině a svahu do 1:5</t>
  </si>
  <si>
    <t xml:space="preserve">185803113</t>
  </si>
  <si>
    <t xml:space="preserve">Ošetření trávníku shrabáním ve svahu do 1:1</t>
  </si>
  <si>
    <t xml:space="preserve">185804312</t>
  </si>
  <si>
    <t xml:space="preserve">Zalití rostlin vodou plocha přes 20 m2</t>
  </si>
  <si>
    <t xml:space="preserve">3*0,010*(humrov+humsvah)</t>
  </si>
  <si>
    <t xml:space="preserve">Zakládání</t>
  </si>
  <si>
    <t xml:space="preserve">002</t>
  </si>
  <si>
    <t xml:space="preserve">216904112</t>
  </si>
  <si>
    <t xml:space="preserve">Očištění ploch tlakovou vodou - stěn a rubu kleneb</t>
  </si>
  <si>
    <t xml:space="preserve">0,5*36 "očištění stávající zdi v místě nadbetonování"</t>
  </si>
  <si>
    <t xml:space="preserve">221211115</t>
  </si>
  <si>
    <t xml:space="preserve">Vrty přenosnými kladivy D do 56 mm úklon do 90° hl do 10 m hor. V</t>
  </si>
  <si>
    <t xml:space="preserve">m</t>
  </si>
  <si>
    <t xml:space="preserve">0,50*kotvy "vrty pro kotvy do betonu"</t>
  </si>
  <si>
    <t xml:space="preserve">285947121</t>
  </si>
  <si>
    <t xml:space="preserve">Trn z betonářské oceli včetně zainjektování D do 26 mm l do 3 m</t>
  </si>
  <si>
    <t xml:space="preserve">kus</t>
  </si>
  <si>
    <t xml:space="preserve">kotvy</t>
  </si>
  <si>
    <t xml:space="preserve">180 "kotvení nadbetonávky zdi"</t>
  </si>
  <si>
    <t xml:space="preserve">Svislé a kompletní konstrukce</t>
  </si>
  <si>
    <t xml:space="preserve">321</t>
  </si>
  <si>
    <t xml:space="preserve">320101111</t>
  </si>
  <si>
    <t xml:space="preserve">Osazení betonových a železobetonových prefabrikátů hmotnosti do 1000 kg</t>
  </si>
  <si>
    <t xml:space="preserve">(4+5)* (2,99*0,12*0,19) "osazení ŽB mobilního hrazení"</t>
  </si>
  <si>
    <t xml:space="preserve">R04</t>
  </si>
  <si>
    <t xml:space="preserve">dodávka železobetonového prefabrikátu 299x12x19 (mobilní hrazení)</t>
  </si>
  <si>
    <t xml:space="preserve">4+5</t>
  </si>
  <si>
    <t xml:space="preserve">321321115</t>
  </si>
  <si>
    <t xml:space="preserve">Konstrukce přehrad ze ŽB mrazuvzdorného tř. C 25/30 - XC1, XF1, XA1</t>
  </si>
  <si>
    <t xml:space="preserve">ZB2530</t>
  </si>
  <si>
    <t xml:space="preserve">605</t>
  </si>
  <si>
    <t xml:space="preserve">321351010</t>
  </si>
  <si>
    <t xml:space="preserve">Bednění konstrukcí přehrad rovinné</t>
  </si>
  <si>
    <t xml:space="preserve">bed_rov</t>
  </si>
  <si>
    <t xml:space="preserve">1426</t>
  </si>
  <si>
    <t xml:space="preserve">321352010</t>
  </si>
  <si>
    <t xml:space="preserve">Odbednění konstrukcí přehrad rovinné</t>
  </si>
  <si>
    <t xml:space="preserve">321366111</t>
  </si>
  <si>
    <t xml:space="preserve">Výztuž železobetonových konstrukcí přehrad z oceli 10 505 D do 12 mm</t>
  </si>
  <si>
    <t xml:space="preserve">0,15*0,090*ZB2530 "uvažováno 90 kg/m3 - 15% do 12 mm"</t>
  </si>
  <si>
    <t xml:space="preserve">321366112</t>
  </si>
  <si>
    <t xml:space="preserve">Výztuž železobetonových konstrukcí přehrad z oceli 10 505 D do 32 mm</t>
  </si>
  <si>
    <t xml:space="preserve">0,65*0,090*ZB2530 "uvažováno 90 kg/m3 - 65% nad 12 mm"</t>
  </si>
  <si>
    <t xml:space="preserve">321368211</t>
  </si>
  <si>
    <t xml:space="preserve">Výztuž železobetonových konstrukcí přehrad ze svařovaných sítí</t>
  </si>
  <si>
    <t xml:space="preserve">0,20*0,090*ZB2530 "uvažováno 90 kg/m3 - 20% svař. sítě"</t>
  </si>
  <si>
    <t xml:space="preserve">R</t>
  </si>
  <si>
    <t xml:space="preserve">321-R03</t>
  </si>
  <si>
    <t xml:space="preserve">Příplatek za opatření bednění folií (např. NOEplast - Boston) pro vytvoření pohledového líce konstrukce</t>
  </si>
  <si>
    <t xml:space="preserve">Vodorovné konstrukce</t>
  </si>
  <si>
    <t xml:space="preserve">211</t>
  </si>
  <si>
    <t xml:space="preserve">451315114</t>
  </si>
  <si>
    <t xml:space="preserve">Podkladní nebo výplňová vrstva z betonu C 12/15 tl do 100 mm</t>
  </si>
  <si>
    <t xml:space="preserve">Komunikace</t>
  </si>
  <si>
    <t xml:space="preserve">564261111</t>
  </si>
  <si>
    <t xml:space="preserve">Podklad nebo podsyp ze štěrkopísku ŠP tl 200 mm</t>
  </si>
  <si>
    <t xml:space="preserve">564752114</t>
  </si>
  <si>
    <t xml:space="preserve">Podklad z vibrovaného štěrku ŠV tl 180 mm</t>
  </si>
  <si>
    <t xml:space="preserve">577154221</t>
  </si>
  <si>
    <t xml:space="preserve">Asfaltový beton vrstva obrusná ACO 11 (ABS) tř. II tl 60 mm š přes 3 m z nemodifikovaného asfaltu</t>
  </si>
  <si>
    <t xml:space="preserve">696</t>
  </si>
  <si>
    <t xml:space="preserve">Trubní vedení</t>
  </si>
  <si>
    <t xml:space="preserve">271</t>
  </si>
  <si>
    <t xml:space="preserve">871365221</t>
  </si>
  <si>
    <t xml:space="preserve">Kanalizační potrubí z tvrdého PVC-systém KG tuhost třídy SN8 DN250</t>
  </si>
  <si>
    <t xml:space="preserve">2,00*11</t>
  </si>
  <si>
    <t xml:space="preserve">891365111</t>
  </si>
  <si>
    <t xml:space="preserve">Montáž koncových klapek hrdlových DN 250</t>
  </si>
  <si>
    <t xml:space="preserve">422</t>
  </si>
  <si>
    <t xml:space="preserve">422840210</t>
  </si>
  <si>
    <t xml:space="preserve">klapka zpětná koncová ZAKA z ŠL L55 067 601 DN250</t>
  </si>
  <si>
    <t xml:space="preserve">895941211</t>
  </si>
  <si>
    <t xml:space="preserve">Zřízení vpusti kanalizační uliční z betonových dílců</t>
  </si>
  <si>
    <t xml:space="preserve">592</t>
  </si>
  <si>
    <t xml:space="preserve">592238500</t>
  </si>
  <si>
    <t xml:space="preserve">dno betonové pro uliční vpusť s výtokovým otvorem TBV-Q 450/330/1a 45x33x5 cm</t>
  </si>
  <si>
    <t xml:space="preserve">592238750</t>
  </si>
  <si>
    <t xml:space="preserve">koš pozink. D1 DIN 4052, nízký, pro rám 500/300</t>
  </si>
  <si>
    <t xml:space="preserve">592238570</t>
  </si>
  <si>
    <t xml:space="preserve">skruž betonová pro uliční vpusť horní TBV-Q 450/295/5b, 45x30x5 cm</t>
  </si>
  <si>
    <t xml:space="preserve">592238640</t>
  </si>
  <si>
    <t xml:space="preserve">prstenec betonový pro uliční vpusť vyrovnávací TBV-Q 390/60/10a, 39x6x5 cm</t>
  </si>
  <si>
    <t xml:space="preserve">592284360</t>
  </si>
  <si>
    <t xml:space="preserve">žlab štěrbinový betonový TZD-Q 40/50/100-MV čistící kus dl. 100 cm</t>
  </si>
  <si>
    <t xml:space="preserve">Čistící kus se spodním výtokem.</t>
  </si>
  <si>
    <t xml:space="preserve">Ostatní konstrukce a práce-bourání</t>
  </si>
  <si>
    <t xml:space="preserve">911121111</t>
  </si>
  <si>
    <t xml:space="preserve">Montáž zábradlí ocelového přichyceného vruty do betonového podkladu</t>
  </si>
  <si>
    <t xml:space="preserve">R01</t>
  </si>
  <si>
    <t xml:space="preserve">dodávka ocelového trubkového zábradlí v. 0,4 - 0,5 m na korunu zídky</t>
  </si>
  <si>
    <t xml:space="preserve">Včetně povrchové úpravy - žárové zinkování.
</t>
  </si>
  <si>
    <t xml:space="preserve">427*17"kg/m"</t>
  </si>
  <si>
    <t xml:space="preserve">919735112</t>
  </si>
  <si>
    <t xml:space="preserve">Řezání stávajícího živičného krytu hl do 100 mm</t>
  </si>
  <si>
    <t xml:space="preserve">931992121</t>
  </si>
  <si>
    <t xml:space="preserve">Výplň dilatačních spár z extrudovaného polystyrénu tl 20 mm</t>
  </si>
  <si>
    <t xml:space="preserve">931994105</t>
  </si>
  <si>
    <t xml:space="preserve">Těsnění pracovní spáry betonové konstrukce vnitřním pásem "waterstop"</t>
  </si>
  <si>
    <t xml:space="preserve">931994106</t>
  </si>
  <si>
    <t xml:space="preserve">Těsnění dilatační spáry betonové konstrukce vnitřním pásem "waterstop"</t>
  </si>
  <si>
    <t xml:space="preserve">931994111</t>
  </si>
  <si>
    <t xml:space="preserve">Těsnění styčné spáry u prefa dílců bobtnajícím profilem "swell"</t>
  </si>
  <si>
    <t xml:space="preserve">931994142</t>
  </si>
  <si>
    <t xml:space="preserve">Těsnění dilatační spáry betonové konstrukce polyuretanovým tmelem do pl 4,0 cm2</t>
  </si>
  <si>
    <t xml:space="preserve">931994151</t>
  </si>
  <si>
    <t xml:space="preserve">Těsnění spáry betonové konstrukce spárovým profilem průřezu 20/20 mm</t>
  </si>
  <si>
    <t xml:space="preserve">934956127</t>
  </si>
  <si>
    <t xml:space="preserve">Hradítka z dubového dřeva tl 100 mm</t>
  </si>
  <si>
    <t xml:space="preserve">935114121</t>
  </si>
  <si>
    <t xml:space="preserve">Štěrbinový odvodňovací betonový žlab 450x500 mm bez vnitřního spádu se základem</t>
  </si>
  <si>
    <t xml:space="preserve">953991413</t>
  </si>
  <si>
    <t xml:space="preserve">Osazení hmoždinek včetně vyvrtání do betonu D do 18 mm</t>
  </si>
  <si>
    <t xml:space="preserve">548</t>
  </si>
  <si>
    <t xml:space="preserve">548790400</t>
  </si>
  <si>
    <t xml:space="preserve">kotva průvleková pro střední zatížení HST M 16 x 140/25</t>
  </si>
  <si>
    <t xml:space="preserve">960211251</t>
  </si>
  <si>
    <t xml:space="preserve">Bourání konstrukcí zděných, z betonu nebo asfaltobetonu</t>
  </si>
  <si>
    <t xml:space="preserve">5,5 "bourání stávající zdi v místě výustí odvodnění"</t>
  </si>
  <si>
    <t xml:space="preserve">966005211</t>
  </si>
  <si>
    <t xml:space="preserve">Rozebrání a odstranění silničního zábradlí se sloupky osazenými do říms nebo krycích desek</t>
  </si>
  <si>
    <t xml:space="preserve">979082318</t>
  </si>
  <si>
    <t xml:space="preserve">Vodorovná doprava suti a vybouraných hmot po suchu nad 5000 do 6000 m</t>
  </si>
  <si>
    <t xml:space="preserve">979082319</t>
  </si>
  <si>
    <t xml:space="preserve">Příplatek ZKD 1000 m vodorovné dopravy suti a vybouraných hmot po suchu</t>
  </si>
  <si>
    <t xml:space="preserve">979099115</t>
  </si>
  <si>
    <t xml:space="preserve">Poplatek za uložení betonového odpadu na skládce (skládkovné)</t>
  </si>
  <si>
    <t xml:space="preserve">979099145</t>
  </si>
  <si>
    <t xml:space="preserve">Poplatek za uložení odpadu z asfaltových povrchů na skládce (skládkovné)</t>
  </si>
  <si>
    <t xml:space="preserve">979099155</t>
  </si>
  <si>
    <t xml:space="preserve">Poplatek za uložení odpadu z kameniva na skládce (skládkovné)</t>
  </si>
  <si>
    <t xml:space="preserve">9-R06</t>
  </si>
  <si>
    <t xml:space="preserve">Úprava křížení s plynovodem - dodávka a osazení dělené chráničky vč. utěsnění</t>
  </si>
  <si>
    <t xml:space="preserve">9-R07</t>
  </si>
  <si>
    <t xml:space="preserve">Úprava křížení se sdělovacím vedením - dodávka a osazení dělené chráničky vč. utěsnění</t>
  </si>
  <si>
    <t xml:space="preserve">99</t>
  </si>
  <si>
    <t xml:space="preserve">Přesun hmot</t>
  </si>
  <si>
    <t xml:space="preserve">998332011</t>
  </si>
  <si>
    <t xml:space="preserve">Přesun hmot pro úpravy vodních toků a kanály</t>
  </si>
  <si>
    <t xml:space="preserve">PSV</t>
  </si>
  <si>
    <t xml:space="preserve">Práce a dodávky PSV</t>
  </si>
  <si>
    <t xml:space="preserve">767</t>
  </si>
  <si>
    <t xml:space="preserve">Konstrukce zámečnické</t>
  </si>
  <si>
    <t xml:space="preserve">767995104</t>
  </si>
  <si>
    <t xml:space="preserve">Montáž atypických zámečnických konstrukcí hmotnosti do 50 kg</t>
  </si>
  <si>
    <t xml:space="preserve">148 "montáž drážek a dosedacího prahu mobilního hrazení - dřevo"</t>
  </si>
  <si>
    <t xml:space="preserve">R02</t>
  </si>
  <si>
    <t xml:space="preserve">dodávka drážek a dosedacího prahu mobilního hrazení z U120</t>
  </si>
  <si>
    <t xml:space="preserve">Vč. kotev pro osazení do betonu
Povrchová úprava - žárové zinkování</t>
  </si>
  <si>
    <t xml:space="preserve">998767101</t>
  </si>
  <si>
    <t xml:space="preserve">Přesun hmot pro zámečnické konstrukce v objektech v do 6 m</t>
  </si>
  <si>
    <t xml:space="preserve">783</t>
  </si>
  <si>
    <t xml:space="preserve">Dokončovací práce - nátěry</t>
  </si>
  <si>
    <t xml:space="preserve">783993011</t>
  </si>
  <si>
    <t xml:space="preserve">Nátěry preventivní (antigraffiti) dvojnásobné trvalé 25 cyklů s povrchem matným</t>
  </si>
  <si>
    <t xml:space="preserve">78*1,3=101,4; plocha zvětšena o 30% díky prostorovému reliféfu "Boston"</t>
  </si>
  <si>
    <t xml:space="preserve">Celkem</t>
  </si>
  <si>
    <t xml:space="preserve">Změna provedení odvodnění (betonový žlab za štěrbinový)</t>
  </si>
  <si>
    <t xml:space="preserve">žlabovka betonová TBZ 39-50 50x50x13 cm   </t>
  </si>
  <si>
    <t xml:space="preserve">URS 2013</t>
  </si>
  <si>
    <t xml:space="preserve">392 bm * 2 ks</t>
  </si>
  <si>
    <t xml:space="preserve">1*0,7*2,5=1,75*330</t>
  </si>
  <si>
    <t xml:space="preserve">Podklad nebo podsyp ze štěrkopísku ŠP tl 100 mm</t>
  </si>
  <si>
    <t xml:space="preserve">392*0,7=274,4</t>
  </si>
  <si>
    <t xml:space="preserve">935112111</t>
  </si>
  <si>
    <t xml:space="preserve">Osazení příkopového žlabu do betonu tl 100 mm z betonových tvárnic š 500 mm   </t>
  </si>
  <si>
    <t xml:space="preserve">321351020</t>
  </si>
  <si>
    <t xml:space="preserve">Bednění konstrukcí vodních staveb válcově zakřivené - zřízení</t>
  </si>
  <si>
    <t xml:space="preserve">Bednění konstrukcí vodních staveb válcově zakřivené - odstranění</t>
  </si>
  <si>
    <t xml:space="preserve">potrubí kanalizační tlakové PE100 SDR 17 225 x 13,4 mm</t>
  </si>
  <si>
    <t xml:space="preserve">D+M vtokového rámu s mříží - žárově zinkováno</t>
  </si>
  <si>
    <t xml:space="preserve">891385211</t>
  </si>
  <si>
    <t xml:space="preserve">Montáž koncových klapek přírubových DN 200</t>
  </si>
  <si>
    <t xml:space="preserve">891R02</t>
  </si>
  <si>
    <t xml:space="preserve">Dodávka koncové šikmé klapky typ KRK-R-BS DN 200</t>
  </si>
  <si>
    <t xml:space="preserve">596811220</t>
  </si>
  <si>
    <t xml:space="preserve">Kladení betonové dlažby komunikací pro pěší do lože z kameniva vel do 0,25 m2 plochy do 50 m2   </t>
  </si>
  <si>
    <t xml:space="preserve">592185840</t>
  </si>
  <si>
    <t xml:space="preserve">Přídlažba 50x25x8 cm   </t>
  </si>
  <si>
    <t xml:space="preserve">okolo schodišťí a lávky 41m´</t>
  </si>
  <si>
    <t xml:space="preserve">Příplatek ZKD 10 mm  tl. Přes 100 mm u podkladu nebo lože pod dlažbu z betonu</t>
  </si>
  <si>
    <t xml:space="preserve">998225111</t>
  </si>
  <si>
    <t xml:space="preserve">Přesun hmot pro pozemní komunikace s krytem z kamene, monolitickým betonovým nebo živičným   </t>
  </si>
  <si>
    <t xml:space="preserve">Změna hloubky založení bloku J10 a okolní úpravy</t>
  </si>
  <si>
    <t xml:space="preserve">výkop 4,05*0,6*1</t>
  </si>
  <si>
    <t xml:space="preserve">přemístění na skládku</t>
  </si>
  <si>
    <t xml:space="preserve">dovoz z mezideponie zásyp pro nájezd ((3*1)/2)*3+((5*1)/2)*3</t>
  </si>
  <si>
    <t xml:space="preserve">zásyp pro nájezd ((3*1)/2)*3+((5*1)/2)*3</t>
  </si>
  <si>
    <t xml:space="preserve">4,05*0,5*2+0,6*0,5*2</t>
  </si>
  <si>
    <t xml:space="preserve">0,5m delší</t>
  </si>
  <si>
    <t xml:space="preserve">bourání v místě přechodu bloku J10 přes říční stěnu 1,8*1,2*0,5*2 přechody</t>
  </si>
  <si>
    <t xml:space="preserve">Vč. kotev pro osazení do betonu- prodložení mobilního hrazení
Povrchová úprava - žárové zinkování</t>
  </si>
  <si>
    <t xml:space="preserve">114203202</t>
  </si>
  <si>
    <t xml:space="preserve">Očištění lomového kamene nebo betonových tvárnic od malty</t>
  </si>
  <si>
    <t xml:space="preserve">114203301</t>
  </si>
  <si>
    <t xml:space="preserve">Třídění lomového kamene nebo betonových tvárnic podle druhu, velikosti nebo tvaru</t>
  </si>
  <si>
    <t xml:space="preserve">114203401</t>
  </si>
  <si>
    <t xml:space="preserve">Srovnání lomového kamene nebo betonových tvárnic s přemístěním do 10 m</t>
  </si>
  <si>
    <t xml:space="preserve">114203409</t>
  </si>
  <si>
    <t xml:space="preserve">Příplatek přemístění ke srovnání lomového kamene nebo betonových tvárnic ZKD 10 m přes 10 m</t>
  </si>
  <si>
    <t xml:space="preserve">321213-R06</t>
  </si>
  <si>
    <t xml:space="preserve">Zdivo nadzákladové z lomového kamene přehrad kyklopské s vyspárováním z původního kamene</t>
  </si>
  <si>
    <t xml:space="preserve">obložení kamenem kolem J10 1,8*0,6*0,55*2</t>
  </si>
  <si>
    <t xml:space="preserve">úpravy kolem výustí 0,5*0,5*0,5*9</t>
  </si>
  <si>
    <t xml:space="preserve">Bourání nálitků betonu říční stěny u lávky na soutoku (obetonování kamenů říční stěny)</t>
  </si>
  <si>
    <t xml:space="preserve">(4*8+1,93+3,3)*0,3*1,2</t>
  </si>
  <si>
    <t xml:space="preserve">979098201</t>
  </si>
  <si>
    <t xml:space="preserve">Poplatek za uložení stavebního betonového odpadu na skládce (skládkovné)</t>
  </si>
  <si>
    <t xml:space="preserve">Úprava komunikace</t>
  </si>
  <si>
    <t xml:space="preserve">Výšková úprava uličního vstupu nebo vpusti do 200 mm</t>
  </si>
  <si>
    <t xml:space="preserve">ks</t>
  </si>
  <si>
    <t xml:space="preserve">Výšková úprava uličního vstupu nebo vpusti do 200 mm zvýšením krycího hrnce, šoupěte nebo hydrantu</t>
  </si>
  <si>
    <t xml:space="preserve">Osazení obruby z velkých kostek s boční opěrou do lože z betonu prostého</t>
  </si>
  <si>
    <t xml:space="preserve">zálivka asfaltová pro komunikace RoadSaver 515</t>
  </si>
  <si>
    <t xml:space="preserve">Spojovací postřik z modifikované emulze 0,5 kg/m2</t>
  </si>
  <si>
    <t xml:space="preserve">Méněpráce</t>
  </si>
  <si>
    <t xml:space="preserve">Celkem vícepráce - méněpráce</t>
  </si>
  <si>
    <t xml:space="preserve">DPH 21%</t>
  </si>
  <si>
    <t xml:space="preserve">Vícepráce - méněpráce vč. DP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;\-#,##0"/>
    <numFmt numFmtId="166" formatCode="#,##0.000;\-#,##0.000"/>
    <numFmt numFmtId="167" formatCode="#,##0.00;\-#,##0.00"/>
    <numFmt numFmtId="168" formatCode="#,##0.00000;\-#,##0.00000"/>
    <numFmt numFmtId="169" formatCode="#,##0.000"/>
    <numFmt numFmtId="170" formatCode="#,##0.00"/>
    <numFmt numFmtId="171" formatCode="@"/>
    <numFmt numFmtId="172" formatCode="0.00"/>
    <numFmt numFmtId="173" formatCode="####;\-####"/>
    <numFmt numFmtId="174" formatCode="#,##0.00_ ;\-#,##0.00\ 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0"/>
      <name val="Arial"/>
      <family val="0"/>
      <charset val="204"/>
    </font>
    <font>
      <sz val="8"/>
      <name val="Arial"/>
      <family val="2"/>
      <charset val="238"/>
    </font>
    <font>
      <b val="true"/>
      <sz val="14"/>
      <color rgb="FFFF0000"/>
      <name val="Arial CE"/>
      <family val="0"/>
      <charset val="1"/>
    </font>
    <font>
      <sz val="8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1"/>
    </font>
    <font>
      <sz val="12"/>
      <name val="Arial"/>
      <family val="2"/>
      <charset val="238"/>
    </font>
    <font>
      <sz val="10"/>
      <name val="Arial"/>
      <family val="2"/>
      <charset val="238"/>
    </font>
    <font>
      <sz val="7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333333"/>
      <name val="Arial"/>
      <family val="2"/>
      <charset val="238"/>
    </font>
    <font>
      <i val="true"/>
      <sz val="8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6" fontId="6" fillId="0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6" fillId="0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6" fillId="0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6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6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6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0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" fillId="0" borderId="2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6" fillId="0" borderId="2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6" fillId="0" borderId="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3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1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6" fillId="0" borderId="3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6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6" fillId="0" borderId="11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6" fillId="0" borderId="12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6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13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11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6" fillId="0" borderId="13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6" fillId="0" borderId="14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5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" fillId="0" borderId="15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6" fillId="0" borderId="15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6" fillId="0" borderId="15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15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15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6" fillId="0" borderId="16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6" fillId="0" borderId="6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7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" fillId="0" borderId="7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6" fillId="0" borderId="7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6" fillId="0" borderId="7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7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8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6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7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6" fillId="0" borderId="8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6" fillId="0" borderId="17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8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" fillId="0" borderId="18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6" fillId="0" borderId="18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6" fillId="0" borderId="18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18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19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17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18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6" fillId="0" borderId="19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6" fillId="0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6" fillId="0" borderId="2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21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" fillId="0" borderId="21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6" fillId="0" borderId="21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6" fillId="0" borderId="21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21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2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2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21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6" fillId="0" borderId="2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2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0" fillId="0" borderId="0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20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20" fillId="0" borderId="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0" fontId="20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0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6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8" fillId="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8" fillId="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9" fillId="7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6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6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0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0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6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6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6" fillId="0" borderId="23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" fillId="0" borderId="23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2" fillId="0" borderId="23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6" fillId="0" borderId="23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6" fillId="0" borderId="2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7" fontId="6" fillId="0" borderId="2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6" fillId="0" borderId="2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6" fillId="0" borderId="2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6" fillId="0" borderId="23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6" fillId="0" borderId="24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" fillId="0" borderId="24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2" fillId="0" borderId="24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6" fillId="0" borderId="24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6" fillId="0" borderId="24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7" fontId="6" fillId="0" borderId="24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6" fillId="0" borderId="24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6" fillId="0" borderId="24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6" fillId="0" borderId="24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6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0" fontId="20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0" fillId="0" borderId="0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6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6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3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3" fillId="0" borderId="0" xfId="2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23" fillId="0" borderId="0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23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7" fontId="23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3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0" fontId="23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3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7" fontId="18" fillId="0" borderId="0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6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6" fillId="2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6" fillId="2" borderId="0" xfId="21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2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4" fontId="20" fillId="2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6" fillId="2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6" fillId="2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6" fillId="2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0" fontId="6" fillId="0" borderId="0" xfId="21" applyFont="true" applyBorder="true" applyAlignment="true" applyProtection="fals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3_PPO_Velke_Mezirici_soupis FINAL NABÍDKA" xfId="21"/>
    <cellStyle name="Sty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A-PPO%20Velk&#233;%20Mezi&#345;&#237;&#269;&#237;/3_PPO_Velke_Mezirici_soupis%20FINAL%20NAB&#205;D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locha/zm&#283;n&#225;k/VCP_-_Dodatek_&#269;._1_(10.10.2013)/ZL%20&#269;.%201%20-%20SO%201.1.02%20-%20&#218;prava%20koryta%20v%20km%2059.275%20-%2059.33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Ostatní náklady"/>
      <sheetName val="SO1.1.01_Kry"/>
      <sheetName val="SO1.1.01_Rek"/>
      <sheetName val="SO1.1.01_Roz"/>
      <sheetName val="SO1.1.02_Kry"/>
      <sheetName val="SO1.1.02_Rek"/>
      <sheetName val="SO1.1.02_Roz"/>
      <sheetName val="SO1.1.03_Kry"/>
      <sheetName val="SO1.1.03_Rek"/>
      <sheetName val="SO1.1.03_Roz"/>
      <sheetName val="SO1.1.04_Kry"/>
      <sheetName val="SO1.1.04_Rek"/>
      <sheetName val="SO1.1.04_Roz"/>
      <sheetName val="SO1.1.05_Kry"/>
      <sheetName val="SO1.1.05_Rek"/>
      <sheetName val="SO1.1.05_Roz"/>
      <sheetName val="SO1.1.06_Kry"/>
      <sheetName val="SO1.1.06_Rek"/>
      <sheetName val="SO1.1.06_Roz"/>
      <sheetName val="SO1.1.07_Kry"/>
      <sheetName val="SO1.1.07_Rek"/>
      <sheetName val="SO1.1.07_Roz"/>
      <sheetName val="SO1.1.08_Kry"/>
      <sheetName val="SO1.1.08_Rek"/>
      <sheetName val="SO1.1.08_Roz"/>
      <sheetName val="SO1.1.09_Kry"/>
      <sheetName val="SO1.1.09_Rek"/>
      <sheetName val="SO1.1.09_Roz"/>
      <sheetName val="SO1.1.10_Kry"/>
      <sheetName val="SO1.1.10_Rek"/>
      <sheetName val="SO1.1.10_Roz"/>
      <sheetName val="SO1.1.11_Kry"/>
      <sheetName val="SO1.1.11_Rek"/>
      <sheetName val="SO1.1.11_Roz"/>
      <sheetName val="SO1.1.12_Kry"/>
      <sheetName val="SO1.1.12_Rek"/>
      <sheetName val="SO1.1.12_Roz"/>
      <sheetName val="SO1.2.01a_Kry"/>
      <sheetName val="SO1.2.01a_Rek"/>
      <sheetName val="SO1.2.01a_Roz"/>
      <sheetName val="SO1.2.01a_vypis_materialu"/>
      <sheetName val="SO1.2.01b_cast_A"/>
      <sheetName val="SO1.2.01b_cast_B"/>
      <sheetName val="SO1.2.01b_cast_C"/>
      <sheetName val="SO1.2.01c_Kry"/>
      <sheetName val="SO1.2.01c_Rek"/>
      <sheetName val="SO1.2.01c_Roz"/>
      <sheetName val="SO1.3.01_Kry"/>
      <sheetName val="SO1.3.01_Rek"/>
      <sheetName val="SO1.3.01_Roz"/>
      <sheetName val="SO 1.3.02"/>
      <sheetName val="SO1.3.03_Kry"/>
      <sheetName val="SO1.3.03_Rek"/>
      <sheetName val="SO1.3.03_Roz"/>
      <sheetName val="SO1.4.01_Kry"/>
      <sheetName val="SO1.4.01_Rek"/>
      <sheetName val="SO1.4.02_Kry"/>
      <sheetName val="SO1.4.02_Rek"/>
      <sheetName val="SO1.4.02_Roz"/>
      <sheetName val="SO1.5.1.01_Kry"/>
      <sheetName val="SO1.5.1.01_Rek"/>
      <sheetName val="SO1.5.1.01_Roz"/>
      <sheetName val="SO1.5.1.03_Kry"/>
      <sheetName val="SO1.5.1.03_Rek"/>
      <sheetName val="SO1.5.1.03_Roz"/>
      <sheetName val="SO1.5.1.04_Kry"/>
      <sheetName val="SO1.5.1.04_Rek"/>
      <sheetName val="SO1.5.1.04_Roz"/>
      <sheetName val="SO1.5.1.05_Kry"/>
      <sheetName val="SO1.5.1.05_Rek"/>
      <sheetName val="SO1.5.1.05_Roz"/>
      <sheetName val="SO1.5.1.06_Kry"/>
      <sheetName val="SO1.5.1.06_Rek"/>
      <sheetName val="SO1.5.1.06_Roz"/>
      <sheetName val="SO1.5.1.07_Kry"/>
      <sheetName val="SO1.5.1.07_Rek"/>
      <sheetName val="SO1.5.1.07_Roz"/>
      <sheetName val="SO1.5.1.08_Kry"/>
      <sheetName val="SO1.5.1.08_Rek"/>
      <sheetName val="SO1.5.1.08_Roz"/>
      <sheetName val="SO1.5.1.09_Kry"/>
      <sheetName val="SO1.5.1.09_Rek"/>
      <sheetName val="SO1.5.1.09_Roz"/>
      <sheetName val="SO1.5.3.01_Kry"/>
      <sheetName val="SO1.5.3.01_Rek"/>
      <sheetName val="SO1.5.3.01_Roz"/>
      <sheetName val="SO1.5.3.02_Kry"/>
      <sheetName val="SO1.5.3.02_Rek"/>
      <sheetName val="SO1.5.3.02_Roz"/>
      <sheetName val="SO1.5.04_Kry"/>
      <sheetName val="SO1.5.04_Rek"/>
      <sheetName val="SO1.5.04_Roz"/>
      <sheetName val="SO1.5.5.01_Kry"/>
      <sheetName val="SO1.5.5.01_Rek"/>
      <sheetName val="SO1.5.5.01_Roz"/>
      <sheetName val="SO1.5.06_Kry"/>
      <sheetName val="SO1.5.06_Rek"/>
      <sheetName val="SO1.5.06_Roz"/>
      <sheetName val="SO1.6.01_Kry"/>
      <sheetName val="SO1.6.01_Rek"/>
      <sheetName val="SO1.6.01_Roz"/>
      <sheetName val="SO1.6.02_Kry"/>
      <sheetName val="SO1.6.02_Rek"/>
      <sheetName val="SO1.6.02_Roz"/>
      <sheetName val="SO1.6.03_Kry"/>
      <sheetName val="SO1.6.03_Rek"/>
      <sheetName val="SO1.6.03_Roz"/>
      <sheetName val="SO1.6.04a_Kry"/>
      <sheetName val="SO1.6.04a_Rek"/>
      <sheetName val="SO1.6.04a_Roz"/>
      <sheetName val="SO1.6.04b_Kry"/>
      <sheetName val="SO1.6.04b_Rek"/>
      <sheetName val="SO1.6.04b_Roz"/>
      <sheetName val="SO2.1.01_Kry"/>
      <sheetName val="SO2.1.01_Rek"/>
      <sheetName val="SO2.1.01_Roz"/>
      <sheetName val="SO2.1.02a_Kry"/>
      <sheetName val="SO2.1.02a_Rek"/>
      <sheetName val="SO2.1.02a_Roz"/>
      <sheetName val="SO2.1.02b_Kry"/>
      <sheetName val="SO2.1.02b_Rek"/>
      <sheetName val="SO2.1.02b_Roz"/>
      <sheetName val="SO2.1.03_Kry"/>
      <sheetName val="SO2.1.03_Rek"/>
      <sheetName val="SO2.1.03_Roz"/>
      <sheetName val="SO2.1.04_Kry"/>
      <sheetName val="SO2.1.04_Rek"/>
      <sheetName val="SO2.1.04_Roz"/>
      <sheetName val="SO2.1.05_Kry"/>
      <sheetName val="SO2.1.05_Rek"/>
      <sheetName val="SO2.1.05_Roz"/>
      <sheetName val="SO2.1.06_Kry"/>
      <sheetName val="SO2.1.06_Rek"/>
      <sheetName val="SO2.1.06_Roz"/>
      <sheetName val="SO2.2.01_Kry"/>
      <sheetName val="SO2.2.01_Rek"/>
      <sheetName val="SO2.2.01_Roz"/>
      <sheetName val="SO2.3.1.01_Kry"/>
      <sheetName val="SO2.3.1.01_Rek"/>
      <sheetName val="SO2.3.1.01_Roz"/>
      <sheetName val="SO2.3.1.02_Kry"/>
      <sheetName val="SO2.3.1.02_Rek"/>
      <sheetName val="SO2.3.1.02_Roz"/>
      <sheetName val="SO2.3.1.03_Kry"/>
      <sheetName val="SO2.3.1.03_Rek"/>
      <sheetName val="SO2.3.1.03_Roz"/>
      <sheetName val="SO2.3.1.04_Kry"/>
      <sheetName val="SO2.3.1.04_Rek"/>
      <sheetName val="SO2.3.1.04_Roz"/>
      <sheetName val="SO2.3.1.06_Kry"/>
      <sheetName val="SO2.3.1.06_Rek"/>
      <sheetName val="SO2.3.1.06_Roz"/>
      <sheetName val="SO2.3.1.07_Kry"/>
      <sheetName val="SO2.3.1.07_Rek"/>
      <sheetName val="SO2.3.1.07_Roz"/>
      <sheetName val="SO2.3.1.08_Kry"/>
      <sheetName val="SO2.3.1.08_Rek"/>
      <sheetName val="SO2.3.1.08_Roz"/>
      <sheetName val="SO2.3.1.09_Kry"/>
      <sheetName val="SO2.3.1.09_Rek"/>
      <sheetName val="SO2.3.1.09_Roz"/>
      <sheetName val="SO2.3.1.10_Kry"/>
      <sheetName val="SO2.3.1.10_Rek"/>
      <sheetName val="SO2.3.1.10_Roz"/>
      <sheetName val="SO2.3.1.11_Kry"/>
      <sheetName val="SO2.3.1.11_Rek"/>
      <sheetName val="SO2.3.1.11_Roz"/>
      <sheetName val="SO2.4.01_Kry"/>
      <sheetName val="SO2.4.01_Rek"/>
      <sheetName val="SO2.4.01_Roz"/>
      <sheetName val="SO2.4.02a_Kry"/>
      <sheetName val="SO2.4.02a_Rek"/>
      <sheetName val="SO2.4.02a_Roz"/>
      <sheetName val="SO2.4.02b_Kry"/>
      <sheetName val="SO2.4.02b_Rek"/>
      <sheetName val="SO2.4.02b_Ro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15">
          <cell r="G115">
            <v>128.7</v>
          </cell>
        </row>
        <row r="116">
          <cell r="G116">
            <v>74</v>
          </cell>
        </row>
        <row r="117">
          <cell r="G117">
            <v>250</v>
          </cell>
        </row>
      </sheetData>
      <sheetData sheetId="17"/>
      <sheetData sheetId="18"/>
      <sheetData sheetId="19"/>
      <sheetData sheetId="20"/>
      <sheetData sheetId="21"/>
      <sheetData sheetId="22">
        <row r="69">
          <cell r="G69">
            <v>2268</v>
          </cell>
        </row>
        <row r="71">
          <cell r="G71">
            <v>2367</v>
          </cell>
        </row>
      </sheetData>
      <sheetData sheetId="23"/>
      <sheetData sheetId="24"/>
      <sheetData sheetId="25">
        <row r="71">
          <cell r="G71">
            <v>781.05</v>
          </cell>
        </row>
        <row r="73">
          <cell r="G73">
            <v>418</v>
          </cell>
        </row>
        <row r="74">
          <cell r="G74">
            <v>3002</v>
          </cell>
        </row>
        <row r="75">
          <cell r="G75">
            <v>1250</v>
          </cell>
        </row>
        <row r="76">
          <cell r="G76">
            <v>278.625</v>
          </cell>
        </row>
        <row r="77">
          <cell r="G77">
            <v>944.0625</v>
          </cell>
        </row>
        <row r="78">
          <cell r="G78">
            <v>297.1375</v>
          </cell>
        </row>
        <row r="79">
          <cell r="G79">
            <v>166.5</v>
          </cell>
        </row>
        <row r="80">
          <cell r="G80">
            <v>7914.05</v>
          </cell>
        </row>
        <row r="83">
          <cell r="G83">
            <v>692</v>
          </cell>
        </row>
        <row r="84">
          <cell r="G84">
            <v>125</v>
          </cell>
        </row>
        <row r="88">
          <cell r="G88">
            <v>2172</v>
          </cell>
        </row>
        <row r="89">
          <cell r="G89">
            <v>2781</v>
          </cell>
        </row>
        <row r="90">
          <cell r="G90">
            <v>82.3</v>
          </cell>
        </row>
        <row r="91">
          <cell r="G91">
            <v>61</v>
          </cell>
        </row>
        <row r="92">
          <cell r="G92">
            <v>107</v>
          </cell>
        </row>
        <row r="93">
          <cell r="G93">
            <v>151.6</v>
          </cell>
        </row>
        <row r="94">
          <cell r="G94">
            <v>392.4</v>
          </cell>
        </row>
        <row r="95">
          <cell r="G95">
            <v>485.3</v>
          </cell>
        </row>
        <row r="96">
          <cell r="G96">
            <v>228.1</v>
          </cell>
        </row>
        <row r="98">
          <cell r="G98">
            <v>2452</v>
          </cell>
        </row>
        <row r="102">
          <cell r="G102">
            <v>262</v>
          </cell>
        </row>
        <row r="112">
          <cell r="G112">
            <v>48</v>
          </cell>
        </row>
        <row r="114">
          <cell r="G114">
            <v>32</v>
          </cell>
        </row>
        <row r="116">
          <cell r="G116">
            <v>5000</v>
          </cell>
        </row>
      </sheetData>
      <sheetData sheetId="26"/>
      <sheetData sheetId="27"/>
      <sheetData sheetId="28">
        <row r="16">
          <cell r="G16">
            <v>218</v>
          </cell>
        </row>
        <row r="18">
          <cell r="G18">
            <v>18.6</v>
          </cell>
        </row>
        <row r="20">
          <cell r="G20">
            <v>69.3</v>
          </cell>
        </row>
        <row r="22">
          <cell r="G22">
            <v>69</v>
          </cell>
        </row>
        <row r="24">
          <cell r="G24">
            <v>223.4</v>
          </cell>
        </row>
        <row r="26">
          <cell r="G26">
            <v>54.2</v>
          </cell>
        </row>
        <row r="28">
          <cell r="G28">
            <v>16.2</v>
          </cell>
        </row>
        <row r="30">
          <cell r="G30">
            <v>150</v>
          </cell>
        </row>
        <row r="32">
          <cell r="G32">
            <v>108.6</v>
          </cell>
        </row>
        <row r="37">
          <cell r="G37">
            <v>128</v>
          </cell>
        </row>
        <row r="39">
          <cell r="G39">
            <v>242</v>
          </cell>
        </row>
        <row r="41">
          <cell r="G41">
            <v>546</v>
          </cell>
        </row>
        <row r="56">
          <cell r="G56">
            <v>556</v>
          </cell>
        </row>
        <row r="81">
          <cell r="G81">
            <v>292</v>
          </cell>
        </row>
        <row r="83">
          <cell r="G83">
            <v>36.1</v>
          </cell>
        </row>
      </sheetData>
      <sheetData sheetId="29"/>
      <sheetData sheetId="30"/>
      <sheetData sheetId="31">
        <row r="12">
          <cell r="G12">
            <v>58.6</v>
          </cell>
        </row>
        <row r="13">
          <cell r="G13">
            <v>69.8</v>
          </cell>
        </row>
        <row r="14">
          <cell r="G14">
            <v>349.1</v>
          </cell>
        </row>
        <row r="16">
          <cell r="G16">
            <v>29.6</v>
          </cell>
        </row>
        <row r="43">
          <cell r="G43">
            <v>11.9</v>
          </cell>
        </row>
        <row r="45">
          <cell r="G45">
            <v>96</v>
          </cell>
        </row>
        <row r="47">
          <cell r="G47">
            <v>16.5</v>
          </cell>
        </row>
        <row r="51">
          <cell r="G51">
            <v>9.8</v>
          </cell>
        </row>
        <row r="53">
          <cell r="G53">
            <v>12.5</v>
          </cell>
        </row>
        <row r="55">
          <cell r="G55">
            <v>10.2</v>
          </cell>
        </row>
        <row r="57">
          <cell r="G57">
            <v>29.7</v>
          </cell>
        </row>
        <row r="59">
          <cell r="G59">
            <v>10.9</v>
          </cell>
        </row>
        <row r="61">
          <cell r="G61">
            <v>4.9</v>
          </cell>
        </row>
        <row r="63">
          <cell r="G63">
            <v>5.8</v>
          </cell>
        </row>
        <row r="65">
          <cell r="G65">
            <v>93.4</v>
          </cell>
        </row>
        <row r="70">
          <cell r="G70">
            <v>5152</v>
          </cell>
        </row>
        <row r="72">
          <cell r="G72">
            <v>825</v>
          </cell>
        </row>
        <row r="74">
          <cell r="G74">
            <v>238.8</v>
          </cell>
        </row>
        <row r="76">
          <cell r="G76">
            <v>30515</v>
          </cell>
        </row>
        <row r="78">
          <cell r="G78">
            <v>32024</v>
          </cell>
        </row>
        <row r="80">
          <cell r="G80">
            <v>34005</v>
          </cell>
        </row>
        <row r="85">
          <cell r="G85">
            <v>292</v>
          </cell>
        </row>
        <row r="87">
          <cell r="G87">
            <v>115.2</v>
          </cell>
        </row>
        <row r="89">
          <cell r="G89">
            <v>164.7</v>
          </cell>
        </row>
        <row r="91">
          <cell r="G91">
            <v>349.5</v>
          </cell>
        </row>
        <row r="105">
          <cell r="G105">
            <v>850</v>
          </cell>
        </row>
        <row r="106">
          <cell r="G106">
            <v>170</v>
          </cell>
        </row>
        <row r="107">
          <cell r="G107">
            <v>3</v>
          </cell>
        </row>
        <row r="112">
          <cell r="G112">
            <v>243.5</v>
          </cell>
        </row>
        <row r="115">
          <cell r="G115">
            <v>193.2</v>
          </cell>
        </row>
      </sheetData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7">
          <cell r="E7" t="str">
            <v>SSO 1 - Protipovodňová opatření na řece Oslavě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X4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62" activeCellId="0" sqref="U16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.56"/>
    <col collapsed="false" customWidth="true" hidden="false" outlineLevel="0" max="3" min="3" style="2" width="12.28"/>
    <col collapsed="false" customWidth="true" hidden="false" outlineLevel="0" max="4" min="4" style="2" width="56.56"/>
    <col collapsed="false" customWidth="true" hidden="false" outlineLevel="0" max="5" min="5" style="3" width="4.56"/>
    <col collapsed="false" customWidth="true" hidden="false" outlineLevel="0" max="6" min="6" style="4" width="8.41"/>
    <col collapsed="false" customWidth="true" hidden="false" outlineLevel="0" max="7" min="7" style="5" width="9.7"/>
    <col collapsed="false" customWidth="false" hidden="true" outlineLevel="0" max="9" min="8" style="5" width="8.99"/>
    <col collapsed="false" customWidth="true" hidden="false" outlineLevel="0" max="10" min="10" style="5" width="13.7"/>
    <col collapsed="false" customWidth="false" hidden="true" outlineLevel="0" max="11" min="11" style="6" width="8.99"/>
    <col collapsed="false" customWidth="true" hidden="false" outlineLevel="0" max="12" min="12" style="4" width="10.85"/>
    <col collapsed="false" customWidth="true" hidden="false" outlineLevel="0" max="13" min="13" style="7" width="9.7"/>
    <col collapsed="false" customWidth="true" hidden="false" outlineLevel="0" max="14" min="14" style="7" width="12.14"/>
    <col collapsed="false" customWidth="true" hidden="false" outlineLevel="0" max="15" min="15" style="7" width="9.7"/>
    <col collapsed="false" customWidth="true" hidden="false" outlineLevel="0" max="16" min="16" style="7" width="12.14"/>
    <col collapsed="false" customWidth="true" hidden="false" outlineLevel="0" max="18" min="17" style="7" width="9.7"/>
    <col collapsed="false" customWidth="true" hidden="false" outlineLevel="0" max="19" min="19" style="7" width="12.99"/>
    <col collapsed="false" customWidth="true" hidden="false" outlineLevel="0" max="20" min="20" style="7" width="3.42"/>
    <col collapsed="false" customWidth="false" hidden="false" outlineLevel="0" max="22" min="21" style="7" width="8.99"/>
    <col collapsed="false" customWidth="true" hidden="false" outlineLevel="0" max="23" min="23" style="7" width="10.71"/>
    <col collapsed="false" customWidth="false" hidden="false" outlineLevel="0" max="257" min="24" style="7" width="8.99"/>
  </cols>
  <sheetData>
    <row r="1" s="19" customFormat="true" ht="18" hidden="false" customHeight="true" outlineLevel="0" collapsed="false">
      <c r="A1" s="8" t="s">
        <v>0</v>
      </c>
      <c r="B1" s="9"/>
      <c r="C1" s="9"/>
      <c r="D1" s="9"/>
      <c r="E1" s="10"/>
      <c r="F1" s="9"/>
      <c r="G1" s="9"/>
      <c r="H1" s="9"/>
      <c r="I1" s="9"/>
      <c r="J1" s="11"/>
      <c r="K1" s="9"/>
      <c r="L1" s="9"/>
      <c r="M1" s="11"/>
      <c r="N1" s="12"/>
      <c r="O1" s="12"/>
      <c r="P1" s="13"/>
      <c r="Q1" s="14"/>
      <c r="R1" s="15"/>
      <c r="S1" s="15"/>
      <c r="T1" s="16"/>
      <c r="U1" s="16"/>
      <c r="V1" s="17"/>
      <c r="W1" s="16"/>
      <c r="X1" s="18"/>
    </row>
    <row r="2" s="19" customFormat="true" ht="11.25" hidden="false" customHeight="true" outlineLevel="0" collapsed="false">
      <c r="A2" s="20" t="s">
        <v>1</v>
      </c>
      <c r="B2" s="21"/>
      <c r="C2" s="21"/>
      <c r="D2" s="21"/>
      <c r="E2" s="10"/>
      <c r="F2" s="21"/>
      <c r="G2" s="21"/>
      <c r="H2" s="21"/>
      <c r="I2" s="21"/>
      <c r="J2" s="22"/>
      <c r="K2" s="9"/>
      <c r="L2" s="9"/>
      <c r="M2" s="22"/>
      <c r="N2" s="12"/>
      <c r="O2" s="12"/>
      <c r="P2" s="13"/>
      <c r="Q2" s="14"/>
      <c r="R2" s="15"/>
      <c r="S2" s="15"/>
      <c r="T2" s="16"/>
      <c r="U2" s="16"/>
      <c r="V2" s="23"/>
      <c r="W2" s="16"/>
      <c r="X2" s="18"/>
    </row>
    <row r="3" s="19" customFormat="true" ht="11.25" hidden="false" customHeight="true" outlineLevel="0" collapsed="false">
      <c r="A3" s="20" t="s">
        <v>2</v>
      </c>
      <c r="B3" s="21" t="str">
        <f aca="false">'[2]Krycí list'!E7</f>
        <v>SSO 1 - Protipovodňová opatření na řece Oslavě</v>
      </c>
      <c r="C3" s="21"/>
      <c r="D3" s="21"/>
      <c r="E3" s="10"/>
      <c r="F3" s="21"/>
      <c r="G3" s="21"/>
      <c r="H3" s="21"/>
      <c r="I3" s="21"/>
      <c r="J3" s="22"/>
      <c r="K3" s="9"/>
      <c r="L3" s="9"/>
      <c r="M3" s="22"/>
      <c r="N3" s="12"/>
      <c r="O3" s="12"/>
      <c r="P3" s="13"/>
      <c r="Q3" s="14"/>
      <c r="R3" s="15"/>
      <c r="S3" s="15"/>
      <c r="T3" s="16"/>
      <c r="U3" s="16"/>
      <c r="V3" s="23"/>
      <c r="W3" s="16"/>
      <c r="X3" s="18"/>
    </row>
    <row r="4" s="19" customFormat="true" ht="11.25" hidden="false" customHeight="true" outlineLevel="0" collapsed="false">
      <c r="A4" s="21"/>
      <c r="B4" s="21"/>
      <c r="C4" s="21"/>
      <c r="D4" s="21"/>
      <c r="E4" s="24"/>
      <c r="F4" s="21"/>
      <c r="G4" s="21"/>
      <c r="H4" s="21"/>
      <c r="I4" s="21"/>
      <c r="J4" s="22"/>
      <c r="K4" s="9"/>
      <c r="L4" s="9"/>
      <c r="M4" s="22"/>
      <c r="N4" s="12"/>
      <c r="O4" s="12"/>
      <c r="P4" s="13"/>
      <c r="Q4" s="14"/>
      <c r="R4" s="25"/>
      <c r="S4" s="15"/>
      <c r="T4" s="16"/>
      <c r="U4" s="16"/>
      <c r="V4" s="23"/>
      <c r="W4" s="16"/>
      <c r="X4" s="18"/>
    </row>
    <row r="5" s="19" customFormat="true" ht="15.75" hidden="false" customHeight="true" outlineLevel="0" collapsed="false">
      <c r="A5" s="26" t="s">
        <v>3</v>
      </c>
      <c r="B5" s="27" t="s">
        <v>4</v>
      </c>
      <c r="C5" s="27"/>
      <c r="D5" s="21"/>
      <c r="E5" s="28" t="s">
        <v>5</v>
      </c>
      <c r="F5" s="29"/>
      <c r="G5" s="29"/>
      <c r="H5" s="29"/>
      <c r="I5" s="29"/>
      <c r="J5" s="30"/>
      <c r="K5" s="31"/>
      <c r="L5" s="31"/>
      <c r="M5" s="32" t="s">
        <v>6</v>
      </c>
      <c r="N5" s="33"/>
      <c r="O5" s="32" t="s">
        <v>7</v>
      </c>
      <c r="P5" s="30"/>
      <c r="Q5" s="34"/>
      <c r="R5" s="34"/>
      <c r="S5" s="35"/>
      <c r="T5" s="36"/>
      <c r="U5" s="16"/>
      <c r="V5" s="23"/>
      <c r="W5" s="16"/>
      <c r="X5" s="18"/>
    </row>
    <row r="6" s="19" customFormat="true" ht="18" hidden="false" customHeight="true" outlineLevel="0" collapsed="false">
      <c r="A6" s="37"/>
      <c r="B6" s="38"/>
      <c r="C6" s="38"/>
      <c r="D6" s="39"/>
      <c r="E6" s="40"/>
      <c r="F6" s="41"/>
      <c r="G6" s="41"/>
      <c r="H6" s="41"/>
      <c r="I6" s="41"/>
      <c r="J6" s="42"/>
      <c r="K6" s="43"/>
      <c r="L6" s="43"/>
      <c r="M6" s="44"/>
      <c r="N6" s="44"/>
      <c r="O6" s="45"/>
      <c r="P6" s="45"/>
      <c r="Q6" s="46"/>
      <c r="R6" s="47"/>
      <c r="S6" s="48"/>
      <c r="T6" s="16"/>
      <c r="U6" s="16"/>
      <c r="V6" s="17"/>
      <c r="W6" s="16"/>
      <c r="X6" s="18"/>
    </row>
    <row r="7" customFormat="false" ht="24.75" hidden="false" customHeight="true" outlineLevel="0" collapsed="false">
      <c r="A7" s="49" t="s">
        <v>8</v>
      </c>
      <c r="B7" s="50" t="s">
        <v>9</v>
      </c>
      <c r="C7" s="50" t="s">
        <v>10</v>
      </c>
      <c r="D7" s="50" t="s">
        <v>11</v>
      </c>
      <c r="E7" s="51" t="s">
        <v>12</v>
      </c>
      <c r="F7" s="50" t="s">
        <v>13</v>
      </c>
      <c r="G7" s="50" t="s">
        <v>14</v>
      </c>
      <c r="H7" s="50" t="s">
        <v>15</v>
      </c>
      <c r="I7" s="50" t="s">
        <v>16</v>
      </c>
      <c r="J7" s="50" t="s">
        <v>17</v>
      </c>
      <c r="K7" s="50" t="s">
        <v>18</v>
      </c>
      <c r="L7" s="52" t="s">
        <v>19</v>
      </c>
      <c r="M7" s="53" t="s">
        <v>20</v>
      </c>
      <c r="N7" s="53"/>
      <c r="O7" s="54" t="s">
        <v>21</v>
      </c>
      <c r="P7" s="54"/>
      <c r="Q7" s="55" t="s">
        <v>22</v>
      </c>
      <c r="R7" s="56" t="s">
        <v>23</v>
      </c>
      <c r="S7" s="57" t="s">
        <v>24</v>
      </c>
      <c r="U7" s="58"/>
      <c r="V7" s="58"/>
      <c r="W7" s="58"/>
    </row>
    <row r="8" customFormat="false" ht="12.75" hidden="false" customHeight="true" outlineLevel="0" collapsed="false">
      <c r="A8" s="59" t="s">
        <v>25</v>
      </c>
      <c r="B8" s="60" t="s">
        <v>26</v>
      </c>
      <c r="C8" s="60" t="s">
        <v>27</v>
      </c>
      <c r="D8" s="60" t="s">
        <v>28</v>
      </c>
      <c r="E8" s="61" t="s">
        <v>29</v>
      </c>
      <c r="F8" s="60" t="s">
        <v>30</v>
      </c>
      <c r="G8" s="60" t="s">
        <v>31</v>
      </c>
      <c r="H8" s="60" t="s">
        <v>32</v>
      </c>
      <c r="I8" s="60" t="s">
        <v>33</v>
      </c>
      <c r="J8" s="60" t="n">
        <v>8</v>
      </c>
      <c r="K8" s="60" t="s">
        <v>34</v>
      </c>
      <c r="L8" s="62" t="n">
        <v>9</v>
      </c>
      <c r="M8" s="63" t="s">
        <v>35</v>
      </c>
      <c r="N8" s="64" t="s">
        <v>36</v>
      </c>
      <c r="O8" s="64" t="s">
        <v>35</v>
      </c>
      <c r="P8" s="65" t="s">
        <v>36</v>
      </c>
      <c r="Q8" s="66"/>
      <c r="R8" s="67"/>
      <c r="S8" s="68"/>
      <c r="U8" s="69"/>
      <c r="V8" s="69"/>
      <c r="W8" s="69"/>
    </row>
    <row r="9" customFormat="false" ht="6" hidden="false" customHeight="true" outlineLevel="0" collapsed="false">
      <c r="A9" s="70"/>
      <c r="B9" s="71"/>
      <c r="C9" s="71"/>
      <c r="D9" s="71"/>
      <c r="E9" s="70"/>
      <c r="F9" s="71"/>
      <c r="G9" s="71"/>
      <c r="H9" s="71"/>
      <c r="I9" s="71"/>
      <c r="J9" s="71"/>
      <c r="K9" s="71"/>
      <c r="L9" s="71"/>
      <c r="U9" s="69"/>
      <c r="V9" s="69"/>
      <c r="W9" s="69"/>
    </row>
    <row r="10" customFormat="false" ht="6" hidden="false" customHeight="true" outlineLevel="0" collapsed="false">
      <c r="A10" s="70"/>
      <c r="B10" s="71"/>
      <c r="C10" s="71"/>
      <c r="D10" s="71"/>
      <c r="E10" s="70"/>
      <c r="F10" s="71"/>
      <c r="G10" s="71"/>
      <c r="H10" s="71"/>
      <c r="I10" s="71"/>
      <c r="J10" s="71"/>
      <c r="K10" s="71"/>
      <c r="L10" s="71"/>
      <c r="U10" s="69"/>
      <c r="V10" s="69"/>
      <c r="W10" s="69"/>
    </row>
    <row r="11" s="77" customFormat="true" ht="13.5" hidden="false" customHeight="true" outlineLevel="0" collapsed="false">
      <c r="A11" s="72"/>
      <c r="B11" s="72"/>
      <c r="C11" s="73" t="s">
        <v>37</v>
      </c>
      <c r="D11" s="73" t="s">
        <v>38</v>
      </c>
      <c r="E11" s="72"/>
      <c r="F11" s="74"/>
      <c r="G11" s="74"/>
      <c r="H11" s="75"/>
      <c r="I11" s="75"/>
      <c r="J11" s="75" t="n">
        <f aca="false">J13+J73+J81+J100+J103+J111+J124+J151</f>
        <v>11764844.5047</v>
      </c>
      <c r="K11" s="75"/>
      <c r="L11" s="75" t="n">
        <v>350.68534282</v>
      </c>
      <c r="M11" s="75"/>
      <c r="N11" s="75"/>
      <c r="O11" s="75"/>
      <c r="P11" s="75"/>
      <c r="Q11" s="75"/>
      <c r="R11" s="75"/>
      <c r="S11" s="75"/>
      <c r="T11" s="75"/>
      <c r="U11" s="75"/>
      <c r="V11" s="74"/>
      <c r="W11" s="76"/>
      <c r="X11" s="74"/>
    </row>
    <row r="12" s="77" customFormat="true" ht="13.5" hidden="false" customHeight="true" outlineLevel="0" collapsed="false">
      <c r="A12" s="72"/>
      <c r="B12" s="72"/>
      <c r="C12" s="73"/>
      <c r="D12" s="73"/>
      <c r="E12" s="72"/>
      <c r="F12" s="74"/>
      <c r="G12" s="74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4"/>
      <c r="W12" s="76"/>
      <c r="X12" s="74"/>
    </row>
    <row r="13" s="78" customFormat="true" ht="12.75" hidden="false" customHeight="true" outlineLevel="0" collapsed="false">
      <c r="C13" s="79" t="s">
        <v>25</v>
      </c>
      <c r="D13" s="79" t="s">
        <v>39</v>
      </c>
      <c r="E13" s="80"/>
      <c r="F13" s="81"/>
      <c r="G13" s="81"/>
      <c r="H13" s="82"/>
      <c r="I13" s="82"/>
      <c r="J13" s="82" t="n">
        <f aca="false">SUM(J14:J71)</f>
        <v>878677.704</v>
      </c>
      <c r="K13" s="82"/>
      <c r="L13" s="82" t="n">
        <v>0.00186</v>
      </c>
      <c r="M13" s="82"/>
      <c r="N13" s="82"/>
      <c r="O13" s="82"/>
      <c r="P13" s="82"/>
      <c r="Q13" s="83"/>
      <c r="R13" s="82"/>
      <c r="S13" s="82"/>
      <c r="T13" s="82"/>
      <c r="U13" s="82"/>
      <c r="V13" s="81"/>
      <c r="W13" s="84"/>
      <c r="X13" s="85"/>
    </row>
    <row r="14" customFormat="false" ht="13.5" hidden="false" customHeight="true" outlineLevel="0" collapsed="false">
      <c r="A14" s="86" t="n">
        <v>1</v>
      </c>
      <c r="B14" s="87" t="s">
        <v>40</v>
      </c>
      <c r="C14" s="87" t="s">
        <v>41</v>
      </c>
      <c r="D14" s="87" t="s">
        <v>42</v>
      </c>
      <c r="E14" s="88" t="s">
        <v>43</v>
      </c>
      <c r="F14" s="89" t="n">
        <v>696</v>
      </c>
      <c r="G14" s="90" t="n">
        <f aca="false">'[1]SO1.1.10_Roz'!G12</f>
        <v>58.6</v>
      </c>
      <c r="H14" s="91"/>
      <c r="I14" s="91"/>
      <c r="J14" s="91" t="n">
        <f aca="false">G14*F14</f>
        <v>40785.6</v>
      </c>
      <c r="K14" s="91" t="n">
        <v>0</v>
      </c>
      <c r="L14" s="92" t="n">
        <v>0</v>
      </c>
      <c r="M14" s="93" t="n">
        <v>250.46</v>
      </c>
      <c r="N14" s="92" t="n">
        <f aca="false">G14*M14</f>
        <v>14676.956</v>
      </c>
      <c r="O14" s="93"/>
      <c r="P14" s="92"/>
      <c r="Q14" s="93" t="s">
        <v>5</v>
      </c>
      <c r="R14" s="94"/>
      <c r="S14" s="95"/>
      <c r="U14" s="96"/>
      <c r="V14" s="97"/>
      <c r="W14" s="96"/>
    </row>
    <row r="15" customFormat="false" ht="13.5" hidden="false" customHeight="true" outlineLevel="0" collapsed="false">
      <c r="A15" s="98" t="n">
        <v>2</v>
      </c>
      <c r="B15" s="99" t="s">
        <v>40</v>
      </c>
      <c r="C15" s="99" t="s">
        <v>44</v>
      </c>
      <c r="D15" s="99" t="s">
        <v>45</v>
      </c>
      <c r="E15" s="100" t="s">
        <v>43</v>
      </c>
      <c r="F15" s="101" t="n">
        <v>696</v>
      </c>
      <c r="G15" s="102" t="n">
        <f aca="false">'[1]SO1.1.10_Roz'!G13</f>
        <v>69.8</v>
      </c>
      <c r="H15" s="103"/>
      <c r="I15" s="103"/>
      <c r="J15" s="103" t="n">
        <f aca="false">G15*F15</f>
        <v>48580.8</v>
      </c>
      <c r="K15" s="103" t="n">
        <v>0</v>
      </c>
      <c r="L15" s="104" t="n">
        <v>0</v>
      </c>
      <c r="M15" s="105" t="n">
        <v>250.46</v>
      </c>
      <c r="N15" s="104" t="n">
        <f aca="false">G15*M15</f>
        <v>17482.108</v>
      </c>
      <c r="O15" s="105"/>
      <c r="P15" s="104"/>
      <c r="Q15" s="105" t="s">
        <v>5</v>
      </c>
      <c r="R15" s="106"/>
      <c r="S15" s="107"/>
      <c r="U15" s="96"/>
      <c r="V15" s="97"/>
      <c r="W15" s="96"/>
    </row>
    <row r="16" customFormat="false" ht="13.5" hidden="false" customHeight="true" outlineLevel="0" collapsed="false">
      <c r="A16" s="98" t="n">
        <v>3</v>
      </c>
      <c r="B16" s="99" t="s">
        <v>46</v>
      </c>
      <c r="C16" s="99" t="s">
        <v>47</v>
      </c>
      <c r="D16" s="99" t="s">
        <v>48</v>
      </c>
      <c r="E16" s="100" t="s">
        <v>49</v>
      </c>
      <c r="F16" s="101" t="n">
        <v>170</v>
      </c>
      <c r="G16" s="102" t="n">
        <f aca="false">'[1]SO1.1.10_Roz'!G14</f>
        <v>349.1</v>
      </c>
      <c r="H16" s="103"/>
      <c r="I16" s="103"/>
      <c r="J16" s="103" t="n">
        <f aca="false">G16*F16</f>
        <v>59347</v>
      </c>
      <c r="K16" s="103" t="n">
        <v>0</v>
      </c>
      <c r="L16" s="104" t="n">
        <v>0</v>
      </c>
      <c r="M16" s="105"/>
      <c r="N16" s="104"/>
      <c r="O16" s="105"/>
      <c r="P16" s="104"/>
      <c r="Q16" s="105" t="s">
        <v>5</v>
      </c>
      <c r="R16" s="106"/>
      <c r="S16" s="107"/>
      <c r="U16" s="96"/>
      <c r="V16" s="97"/>
      <c r="W16" s="96"/>
    </row>
    <row r="17" customFormat="false" ht="13.5" hidden="true" customHeight="true" outlineLevel="0" collapsed="false">
      <c r="A17" s="98"/>
      <c r="B17" s="99"/>
      <c r="C17" s="99"/>
      <c r="D17" s="99" t="s">
        <v>50</v>
      </c>
      <c r="E17" s="100"/>
      <c r="F17" s="101" t="n">
        <v>150</v>
      </c>
      <c r="G17" s="102"/>
      <c r="H17" s="103"/>
      <c r="I17" s="103"/>
      <c r="J17" s="103"/>
      <c r="K17" s="103"/>
      <c r="L17" s="104"/>
      <c r="M17" s="105"/>
      <c r="N17" s="104"/>
      <c r="O17" s="105"/>
      <c r="P17" s="104"/>
      <c r="Q17" s="105" t="s">
        <v>5</v>
      </c>
      <c r="R17" s="106"/>
      <c r="S17" s="107"/>
      <c r="U17" s="96"/>
      <c r="V17" s="97"/>
      <c r="W17" s="96"/>
    </row>
    <row r="18" customFormat="false" ht="13.5" hidden="true" customHeight="true" outlineLevel="0" collapsed="false">
      <c r="A18" s="98"/>
      <c r="B18" s="99"/>
      <c r="C18" s="99"/>
      <c r="D18" s="99" t="s">
        <v>51</v>
      </c>
      <c r="E18" s="100"/>
      <c r="F18" s="101" t="n">
        <v>20</v>
      </c>
      <c r="G18" s="102"/>
      <c r="H18" s="103"/>
      <c r="I18" s="103"/>
      <c r="J18" s="103"/>
      <c r="K18" s="103"/>
      <c r="L18" s="104"/>
      <c r="M18" s="105"/>
      <c r="N18" s="104"/>
      <c r="O18" s="105"/>
      <c r="P18" s="104"/>
      <c r="Q18" s="105" t="s">
        <v>5</v>
      </c>
      <c r="R18" s="106"/>
      <c r="S18" s="107"/>
      <c r="U18" s="96"/>
      <c r="V18" s="97"/>
      <c r="W18" s="96"/>
    </row>
    <row r="19" customFormat="false" ht="13.5" hidden="true" customHeight="true" outlineLevel="0" collapsed="false">
      <c r="A19" s="98"/>
      <c r="B19" s="99"/>
      <c r="C19" s="99"/>
      <c r="D19" s="99" t="s">
        <v>52</v>
      </c>
      <c r="E19" s="100"/>
      <c r="F19" s="101" t="n">
        <v>170</v>
      </c>
      <c r="G19" s="102"/>
      <c r="H19" s="103"/>
      <c r="I19" s="103"/>
      <c r="J19" s="103"/>
      <c r="K19" s="103"/>
      <c r="L19" s="104"/>
      <c r="M19" s="105"/>
      <c r="N19" s="104"/>
      <c r="O19" s="105"/>
      <c r="P19" s="104"/>
      <c r="Q19" s="105" t="s">
        <v>5</v>
      </c>
      <c r="R19" s="106"/>
      <c r="S19" s="107"/>
      <c r="U19" s="96"/>
      <c r="V19" s="97"/>
      <c r="W19" s="96"/>
    </row>
    <row r="20" customFormat="false" ht="13.5" hidden="false" customHeight="true" outlineLevel="0" collapsed="false">
      <c r="A20" s="98" t="n">
        <v>4</v>
      </c>
      <c r="B20" s="99" t="s">
        <v>46</v>
      </c>
      <c r="C20" s="99" t="s">
        <v>53</v>
      </c>
      <c r="D20" s="99" t="s">
        <v>54</v>
      </c>
      <c r="E20" s="100" t="s">
        <v>49</v>
      </c>
      <c r="F20" s="101" t="n">
        <v>9.3</v>
      </c>
      <c r="G20" s="102" t="n">
        <f aca="false">'[1]SO1.1.10_Roz'!G16</f>
        <v>29.6</v>
      </c>
      <c r="H20" s="103"/>
      <c r="I20" s="103"/>
      <c r="J20" s="103" t="n">
        <f aca="false">G20*F20</f>
        <v>275.28</v>
      </c>
      <c r="K20" s="103" t="n">
        <v>0</v>
      </c>
      <c r="L20" s="104" t="n">
        <v>0</v>
      </c>
      <c r="M20" s="105"/>
      <c r="N20" s="104"/>
      <c r="O20" s="105"/>
      <c r="P20" s="104"/>
      <c r="Q20" s="105" t="s">
        <v>5</v>
      </c>
      <c r="R20" s="106"/>
      <c r="S20" s="107"/>
      <c r="U20" s="96"/>
      <c r="V20" s="97"/>
      <c r="W20" s="96"/>
    </row>
    <row r="21" customFormat="false" ht="13.5" hidden="true" customHeight="true" outlineLevel="0" collapsed="false">
      <c r="A21" s="98"/>
      <c r="B21" s="99"/>
      <c r="C21" s="99" t="s">
        <v>55</v>
      </c>
      <c r="D21" s="99" t="s">
        <v>56</v>
      </c>
      <c r="E21" s="100"/>
      <c r="F21" s="101" t="n">
        <v>9.3</v>
      </c>
      <c r="G21" s="102"/>
      <c r="H21" s="103"/>
      <c r="I21" s="103"/>
      <c r="J21" s="103"/>
      <c r="K21" s="103"/>
      <c r="L21" s="104"/>
      <c r="M21" s="105"/>
      <c r="N21" s="104"/>
      <c r="O21" s="105"/>
      <c r="P21" s="104"/>
      <c r="Q21" s="105" t="s">
        <v>5</v>
      </c>
      <c r="R21" s="106"/>
      <c r="S21" s="107"/>
      <c r="U21" s="96"/>
      <c r="V21" s="97"/>
      <c r="W21" s="96"/>
    </row>
    <row r="22" customFormat="false" ht="13.5" hidden="false" customHeight="true" outlineLevel="0" collapsed="false">
      <c r="A22" s="98" t="n">
        <v>5</v>
      </c>
      <c r="B22" s="99" t="s">
        <v>46</v>
      </c>
      <c r="C22" s="99" t="s">
        <v>57</v>
      </c>
      <c r="D22" s="99" t="s">
        <v>58</v>
      </c>
      <c r="E22" s="100" t="s">
        <v>49</v>
      </c>
      <c r="F22" s="101" t="n">
        <v>1069</v>
      </c>
      <c r="G22" s="102" t="n">
        <f aca="false">'[1]SO1.1.09_Roz'!G16</f>
        <v>218</v>
      </c>
      <c r="H22" s="103"/>
      <c r="I22" s="103"/>
      <c r="J22" s="103" t="n">
        <f aca="false">G22*F22</f>
        <v>233042</v>
      </c>
      <c r="K22" s="103" t="n">
        <v>0</v>
      </c>
      <c r="L22" s="104" t="n">
        <v>0</v>
      </c>
      <c r="M22" s="105"/>
      <c r="N22" s="104"/>
      <c r="O22" s="105"/>
      <c r="P22" s="104"/>
      <c r="Q22" s="105" t="s">
        <v>5</v>
      </c>
      <c r="R22" s="106"/>
      <c r="S22" s="107"/>
      <c r="U22" s="96"/>
      <c r="V22" s="97"/>
      <c r="W22" s="96"/>
    </row>
    <row r="23" customFormat="false" ht="13.5" hidden="true" customHeight="true" outlineLevel="0" collapsed="false">
      <c r="A23" s="98"/>
      <c r="B23" s="99"/>
      <c r="C23" s="99" t="s">
        <v>59</v>
      </c>
      <c r="D23" s="99" t="s">
        <v>60</v>
      </c>
      <c r="E23" s="100"/>
      <c r="F23" s="101" t="n">
        <v>1069</v>
      </c>
      <c r="G23" s="102"/>
      <c r="H23" s="103"/>
      <c r="I23" s="103"/>
      <c r="J23" s="103"/>
      <c r="K23" s="103"/>
      <c r="L23" s="104"/>
      <c r="M23" s="105"/>
      <c r="N23" s="104"/>
      <c r="O23" s="105"/>
      <c r="P23" s="104"/>
      <c r="Q23" s="105" t="s">
        <v>5</v>
      </c>
      <c r="R23" s="106"/>
      <c r="S23" s="107"/>
      <c r="U23" s="96"/>
      <c r="V23" s="97"/>
      <c r="W23" s="96"/>
    </row>
    <row r="24" customFormat="false" ht="13.5" hidden="false" customHeight="true" outlineLevel="0" collapsed="false">
      <c r="A24" s="98" t="n">
        <v>6</v>
      </c>
      <c r="B24" s="99" t="s">
        <v>46</v>
      </c>
      <c r="C24" s="99" t="s">
        <v>61</v>
      </c>
      <c r="D24" s="99" t="s">
        <v>62</v>
      </c>
      <c r="E24" s="100" t="s">
        <v>49</v>
      </c>
      <c r="F24" s="101" t="n">
        <v>160.35</v>
      </c>
      <c r="G24" s="102" t="n">
        <f aca="false">'[1]SO1.1.09_Roz'!G18</f>
        <v>18.6</v>
      </c>
      <c r="H24" s="103"/>
      <c r="I24" s="103"/>
      <c r="J24" s="103" t="n">
        <f aca="false">G24*F24</f>
        <v>2982.51</v>
      </c>
      <c r="K24" s="103" t="n">
        <v>0</v>
      </c>
      <c r="L24" s="104" t="n">
        <v>0</v>
      </c>
      <c r="M24" s="105"/>
      <c r="N24" s="104"/>
      <c r="O24" s="105"/>
      <c r="P24" s="104"/>
      <c r="Q24" s="105" t="s">
        <v>5</v>
      </c>
      <c r="R24" s="106"/>
      <c r="S24" s="107"/>
      <c r="U24" s="96"/>
      <c r="V24" s="97"/>
      <c r="W24" s="96"/>
    </row>
    <row r="25" customFormat="false" ht="13.5" hidden="true" customHeight="true" outlineLevel="0" collapsed="false">
      <c r="A25" s="98"/>
      <c r="B25" s="99"/>
      <c r="C25" s="99"/>
      <c r="D25" s="99" t="s">
        <v>63</v>
      </c>
      <c r="E25" s="100"/>
      <c r="F25" s="101" t="n">
        <v>160.35</v>
      </c>
      <c r="G25" s="102"/>
      <c r="H25" s="103"/>
      <c r="I25" s="103"/>
      <c r="J25" s="103"/>
      <c r="K25" s="103"/>
      <c r="L25" s="104"/>
      <c r="M25" s="105"/>
      <c r="N25" s="104"/>
      <c r="O25" s="105"/>
      <c r="P25" s="104"/>
      <c r="Q25" s="105" t="s">
        <v>5</v>
      </c>
      <c r="R25" s="106"/>
      <c r="S25" s="107"/>
      <c r="U25" s="96"/>
      <c r="V25" s="97"/>
      <c r="W25" s="96"/>
    </row>
    <row r="26" customFormat="false" ht="13.5" hidden="false" customHeight="true" outlineLevel="0" collapsed="false">
      <c r="A26" s="98" t="n">
        <v>7</v>
      </c>
      <c r="B26" s="99" t="s">
        <v>46</v>
      </c>
      <c r="C26" s="99" t="s">
        <v>64</v>
      </c>
      <c r="D26" s="99" t="s">
        <v>65</v>
      </c>
      <c r="E26" s="100" t="s">
        <v>49</v>
      </c>
      <c r="F26" s="101" t="n">
        <v>534.5</v>
      </c>
      <c r="G26" s="102" t="n">
        <f aca="false">'[1]SO1.1.09_Roz'!G20</f>
        <v>69.3</v>
      </c>
      <c r="H26" s="103"/>
      <c r="I26" s="103"/>
      <c r="J26" s="103" t="n">
        <f aca="false">G26*F26</f>
        <v>37040.85</v>
      </c>
      <c r="K26" s="103" t="n">
        <v>0</v>
      </c>
      <c r="L26" s="104" t="n">
        <v>0</v>
      </c>
      <c r="M26" s="105"/>
      <c r="N26" s="104"/>
      <c r="O26" s="105"/>
      <c r="P26" s="104"/>
      <c r="Q26" s="105" t="s">
        <v>5</v>
      </c>
      <c r="R26" s="106"/>
      <c r="S26" s="107"/>
      <c r="U26" s="96"/>
      <c r="V26" s="97"/>
      <c r="W26" s="96"/>
    </row>
    <row r="27" customFormat="false" ht="13.5" hidden="true" customHeight="true" outlineLevel="0" collapsed="false">
      <c r="A27" s="98"/>
      <c r="B27" s="99"/>
      <c r="C27" s="99"/>
      <c r="D27" s="99" t="s">
        <v>66</v>
      </c>
      <c r="E27" s="100"/>
      <c r="F27" s="101" t="n">
        <v>534.5</v>
      </c>
      <c r="G27" s="102"/>
      <c r="H27" s="103"/>
      <c r="I27" s="103"/>
      <c r="J27" s="103"/>
      <c r="K27" s="103"/>
      <c r="L27" s="104"/>
      <c r="M27" s="105"/>
      <c r="N27" s="104"/>
      <c r="O27" s="105"/>
      <c r="P27" s="104"/>
      <c r="Q27" s="105" t="s">
        <v>5</v>
      </c>
      <c r="R27" s="106"/>
      <c r="S27" s="107"/>
      <c r="U27" s="96"/>
      <c r="V27" s="97"/>
      <c r="W27" s="96"/>
    </row>
    <row r="28" customFormat="false" ht="13.5" hidden="false" customHeight="true" outlineLevel="0" collapsed="false">
      <c r="A28" s="98" t="n">
        <v>8</v>
      </c>
      <c r="B28" s="99" t="s">
        <v>46</v>
      </c>
      <c r="C28" s="99" t="s">
        <v>67</v>
      </c>
      <c r="D28" s="99" t="s">
        <v>68</v>
      </c>
      <c r="E28" s="100" t="s">
        <v>49</v>
      </c>
      <c r="F28" s="101" t="n">
        <v>742.6</v>
      </c>
      <c r="G28" s="102" t="n">
        <f aca="false">'[1]SO1.1.09_Roz'!G22</f>
        <v>69</v>
      </c>
      <c r="H28" s="103"/>
      <c r="I28" s="103"/>
      <c r="J28" s="103" t="n">
        <f aca="false">G28*F28</f>
        <v>51239.4</v>
      </c>
      <c r="K28" s="103" t="n">
        <v>0</v>
      </c>
      <c r="L28" s="104" t="n">
        <v>0</v>
      </c>
      <c r="M28" s="105"/>
      <c r="N28" s="104"/>
      <c r="O28" s="105"/>
      <c r="P28" s="104"/>
      <c r="Q28" s="105" t="s">
        <v>5</v>
      </c>
      <c r="R28" s="106"/>
      <c r="S28" s="107"/>
      <c r="U28" s="96"/>
      <c r="V28" s="97"/>
      <c r="W28" s="96"/>
    </row>
    <row r="29" customFormat="false" ht="13.5" hidden="true" customHeight="true" outlineLevel="0" collapsed="false">
      <c r="A29" s="98"/>
      <c r="B29" s="99"/>
      <c r="C29" s="99"/>
      <c r="D29" s="99" t="s">
        <v>69</v>
      </c>
      <c r="E29" s="100"/>
      <c r="F29" s="101" t="n">
        <v>9.3</v>
      </c>
      <c r="G29" s="102"/>
      <c r="H29" s="103"/>
      <c r="I29" s="103"/>
      <c r="J29" s="103"/>
      <c r="K29" s="103"/>
      <c r="L29" s="104"/>
      <c r="M29" s="105"/>
      <c r="N29" s="104"/>
      <c r="O29" s="105"/>
      <c r="P29" s="104"/>
      <c r="Q29" s="105" t="s">
        <v>5</v>
      </c>
      <c r="R29" s="106"/>
      <c r="S29" s="107"/>
      <c r="U29" s="96"/>
      <c r="V29" s="97"/>
      <c r="W29" s="96"/>
    </row>
    <row r="30" customFormat="false" ht="13.5" hidden="true" customHeight="true" outlineLevel="0" collapsed="false">
      <c r="A30" s="98"/>
      <c r="B30" s="99"/>
      <c r="C30" s="99"/>
      <c r="D30" s="99" t="s">
        <v>70</v>
      </c>
      <c r="E30" s="100"/>
      <c r="F30" s="101" t="n">
        <v>724</v>
      </c>
      <c r="G30" s="102"/>
      <c r="H30" s="103"/>
      <c r="I30" s="103"/>
      <c r="J30" s="103"/>
      <c r="K30" s="103"/>
      <c r="L30" s="104"/>
      <c r="M30" s="105"/>
      <c r="N30" s="104"/>
      <c r="O30" s="105"/>
      <c r="P30" s="104"/>
      <c r="Q30" s="105" t="s">
        <v>5</v>
      </c>
      <c r="R30" s="106"/>
      <c r="S30" s="107"/>
      <c r="U30" s="96"/>
      <c r="V30" s="97"/>
      <c r="W30" s="96"/>
    </row>
    <row r="31" customFormat="false" ht="13.5" hidden="true" customHeight="true" outlineLevel="0" collapsed="false">
      <c r="A31" s="98"/>
      <c r="B31" s="99"/>
      <c r="C31" s="99"/>
      <c r="D31" s="99" t="s">
        <v>71</v>
      </c>
      <c r="E31" s="100"/>
      <c r="F31" s="101" t="n">
        <v>9.3</v>
      </c>
      <c r="G31" s="102"/>
      <c r="H31" s="103"/>
      <c r="I31" s="103"/>
      <c r="J31" s="103"/>
      <c r="K31" s="103"/>
      <c r="L31" s="104"/>
      <c r="M31" s="105"/>
      <c r="N31" s="104"/>
      <c r="O31" s="105"/>
      <c r="P31" s="104"/>
      <c r="Q31" s="105" t="s">
        <v>5</v>
      </c>
      <c r="R31" s="106"/>
      <c r="S31" s="107"/>
      <c r="U31" s="96"/>
      <c r="V31" s="97"/>
      <c r="W31" s="96"/>
    </row>
    <row r="32" customFormat="false" ht="13.5" hidden="true" customHeight="true" outlineLevel="0" collapsed="false">
      <c r="A32" s="98"/>
      <c r="B32" s="99"/>
      <c r="C32" s="99"/>
      <c r="D32" s="99" t="s">
        <v>52</v>
      </c>
      <c r="E32" s="100"/>
      <c r="F32" s="101" t="n">
        <v>742.6</v>
      </c>
      <c r="G32" s="102"/>
      <c r="H32" s="103"/>
      <c r="I32" s="103"/>
      <c r="J32" s="103"/>
      <c r="K32" s="103"/>
      <c r="L32" s="104"/>
      <c r="M32" s="105"/>
      <c r="N32" s="104"/>
      <c r="O32" s="105"/>
      <c r="P32" s="104"/>
      <c r="Q32" s="105" t="s">
        <v>5</v>
      </c>
      <c r="R32" s="106"/>
      <c r="S32" s="107"/>
      <c r="U32" s="96"/>
      <c r="V32" s="97"/>
      <c r="W32" s="96"/>
    </row>
    <row r="33" customFormat="false" ht="13.5" hidden="false" customHeight="true" outlineLevel="0" collapsed="false">
      <c r="A33" s="98" t="n">
        <v>9</v>
      </c>
      <c r="B33" s="99" t="s">
        <v>46</v>
      </c>
      <c r="C33" s="99" t="s">
        <v>72</v>
      </c>
      <c r="D33" s="99" t="s">
        <v>73</v>
      </c>
      <c r="E33" s="100" t="s">
        <v>49</v>
      </c>
      <c r="F33" s="101" t="n">
        <v>707</v>
      </c>
      <c r="G33" s="102" t="n">
        <f aca="false">'[1]SO1.1.09_Roz'!G24</f>
        <v>223.4</v>
      </c>
      <c r="H33" s="103"/>
      <c r="I33" s="103"/>
      <c r="J33" s="103" t="n">
        <f aca="false">G33*F33</f>
        <v>157943.8</v>
      </c>
      <c r="K33" s="103" t="n">
        <v>0</v>
      </c>
      <c r="L33" s="104" t="n">
        <v>0</v>
      </c>
      <c r="M33" s="105"/>
      <c r="N33" s="104"/>
      <c r="O33" s="105"/>
      <c r="P33" s="104"/>
      <c r="Q33" s="105" t="s">
        <v>5</v>
      </c>
      <c r="R33" s="106"/>
      <c r="S33" s="107"/>
      <c r="U33" s="96"/>
      <c r="V33" s="97"/>
      <c r="W33" s="96"/>
    </row>
    <row r="34" customFormat="false" ht="13.5" hidden="true" customHeight="true" outlineLevel="0" collapsed="false">
      <c r="A34" s="98"/>
      <c r="B34" s="99"/>
      <c r="C34" s="99" t="s">
        <v>74</v>
      </c>
      <c r="D34" s="99" t="s">
        <v>75</v>
      </c>
      <c r="E34" s="100"/>
      <c r="F34" s="101" t="n">
        <v>707</v>
      </c>
      <c r="G34" s="102"/>
      <c r="H34" s="103"/>
      <c r="I34" s="103"/>
      <c r="J34" s="103"/>
      <c r="K34" s="103"/>
      <c r="L34" s="104"/>
      <c r="M34" s="105"/>
      <c r="N34" s="104"/>
      <c r="O34" s="105"/>
      <c r="P34" s="104"/>
      <c r="Q34" s="105" t="s">
        <v>5</v>
      </c>
      <c r="R34" s="106"/>
      <c r="S34" s="107"/>
      <c r="U34" s="96"/>
      <c r="V34" s="97"/>
      <c r="W34" s="96"/>
    </row>
    <row r="35" customFormat="false" ht="13.5" hidden="false" customHeight="true" outlineLevel="0" collapsed="false">
      <c r="A35" s="98" t="n">
        <v>10</v>
      </c>
      <c r="B35" s="99" t="s">
        <v>46</v>
      </c>
      <c r="C35" s="99" t="s">
        <v>76</v>
      </c>
      <c r="D35" s="99" t="s">
        <v>77</v>
      </c>
      <c r="E35" s="100" t="s">
        <v>49</v>
      </c>
      <c r="F35" s="101" t="n">
        <v>380.6</v>
      </c>
      <c r="G35" s="102" t="n">
        <f aca="false">'[1]SO1.1.09_Roz'!G26</f>
        <v>54.2</v>
      </c>
      <c r="H35" s="103"/>
      <c r="I35" s="103"/>
      <c r="J35" s="103" t="n">
        <f aca="false">G35*F35</f>
        <v>20628.52</v>
      </c>
      <c r="K35" s="103" t="n">
        <v>0</v>
      </c>
      <c r="L35" s="104" t="n">
        <v>0</v>
      </c>
      <c r="M35" s="105"/>
      <c r="N35" s="104"/>
      <c r="O35" s="105"/>
      <c r="P35" s="104"/>
      <c r="Q35" s="105" t="s">
        <v>5</v>
      </c>
      <c r="R35" s="106"/>
      <c r="S35" s="107"/>
      <c r="U35" s="96"/>
      <c r="V35" s="97"/>
      <c r="W35" s="96"/>
    </row>
    <row r="36" customFormat="false" ht="13.5" hidden="true" customHeight="true" outlineLevel="0" collapsed="false">
      <c r="A36" s="98"/>
      <c r="B36" s="99"/>
      <c r="C36" s="99"/>
      <c r="D36" s="99" t="s">
        <v>78</v>
      </c>
      <c r="E36" s="100"/>
      <c r="F36" s="101" t="n">
        <v>9.3</v>
      </c>
      <c r="G36" s="102"/>
      <c r="H36" s="103"/>
      <c r="I36" s="103"/>
      <c r="J36" s="103"/>
      <c r="K36" s="103"/>
      <c r="L36" s="104"/>
      <c r="M36" s="105"/>
      <c r="N36" s="104"/>
      <c r="O36" s="105"/>
      <c r="P36" s="104"/>
      <c r="Q36" s="105" t="s">
        <v>5</v>
      </c>
      <c r="R36" s="106"/>
      <c r="S36" s="107"/>
      <c r="U36" s="96"/>
      <c r="V36" s="97"/>
      <c r="W36" s="96"/>
    </row>
    <row r="37" customFormat="false" ht="13.5" hidden="true" customHeight="true" outlineLevel="0" collapsed="false">
      <c r="A37" s="98"/>
      <c r="B37" s="99"/>
      <c r="C37" s="99"/>
      <c r="D37" s="99" t="s">
        <v>79</v>
      </c>
      <c r="E37" s="100"/>
      <c r="F37" s="101" t="n">
        <v>362</v>
      </c>
      <c r="G37" s="102"/>
      <c r="H37" s="103"/>
      <c r="I37" s="103"/>
      <c r="J37" s="103"/>
      <c r="K37" s="103"/>
      <c r="L37" s="104"/>
      <c r="M37" s="105"/>
      <c r="N37" s="104"/>
      <c r="O37" s="105"/>
      <c r="P37" s="104"/>
      <c r="Q37" s="105" t="s">
        <v>5</v>
      </c>
      <c r="R37" s="106"/>
      <c r="S37" s="107"/>
      <c r="U37" s="96"/>
      <c r="V37" s="97"/>
      <c r="W37" s="96"/>
    </row>
    <row r="38" customFormat="false" ht="13.5" hidden="true" customHeight="true" outlineLevel="0" collapsed="false">
      <c r="A38" s="98"/>
      <c r="B38" s="99"/>
      <c r="C38" s="99"/>
      <c r="D38" s="99" t="s">
        <v>80</v>
      </c>
      <c r="E38" s="100"/>
      <c r="F38" s="101" t="n">
        <v>9.3</v>
      </c>
      <c r="G38" s="102"/>
      <c r="H38" s="103"/>
      <c r="I38" s="103"/>
      <c r="J38" s="103"/>
      <c r="K38" s="103"/>
      <c r="L38" s="104"/>
      <c r="M38" s="105"/>
      <c r="N38" s="104"/>
      <c r="O38" s="105"/>
      <c r="P38" s="104"/>
      <c r="Q38" s="105" t="s">
        <v>5</v>
      </c>
      <c r="R38" s="106"/>
      <c r="S38" s="107"/>
      <c r="U38" s="96"/>
      <c r="V38" s="97"/>
      <c r="W38" s="96"/>
    </row>
    <row r="39" customFormat="false" ht="13.5" hidden="true" customHeight="true" outlineLevel="0" collapsed="false">
      <c r="A39" s="98"/>
      <c r="B39" s="99"/>
      <c r="C39" s="99"/>
      <c r="D39" s="99" t="s">
        <v>52</v>
      </c>
      <c r="E39" s="100"/>
      <c r="F39" s="101" t="n">
        <v>380.6</v>
      </c>
      <c r="G39" s="102"/>
      <c r="H39" s="103"/>
      <c r="I39" s="103"/>
      <c r="J39" s="103"/>
      <c r="K39" s="103"/>
      <c r="L39" s="104"/>
      <c r="M39" s="105"/>
      <c r="N39" s="104"/>
      <c r="O39" s="105"/>
      <c r="P39" s="104"/>
      <c r="Q39" s="105" t="s">
        <v>5</v>
      </c>
      <c r="R39" s="106"/>
      <c r="S39" s="107"/>
      <c r="U39" s="96"/>
      <c r="V39" s="97"/>
      <c r="W39" s="96"/>
    </row>
    <row r="40" customFormat="false" ht="13.5" hidden="false" customHeight="true" outlineLevel="0" collapsed="false">
      <c r="A40" s="98" t="n">
        <v>11</v>
      </c>
      <c r="B40" s="99" t="s">
        <v>46</v>
      </c>
      <c r="C40" s="99" t="s">
        <v>81</v>
      </c>
      <c r="D40" s="99" t="s">
        <v>82</v>
      </c>
      <c r="E40" s="100" t="s">
        <v>49</v>
      </c>
      <c r="F40" s="101" t="n">
        <v>371.3</v>
      </c>
      <c r="G40" s="102" t="n">
        <f aca="false">'[1]SO1.1.09_Roz'!G28</f>
        <v>16.2</v>
      </c>
      <c r="H40" s="103"/>
      <c r="I40" s="103"/>
      <c r="J40" s="103" t="n">
        <f aca="false">G40*F40</f>
        <v>6015.06</v>
      </c>
      <c r="K40" s="103" t="n">
        <v>0</v>
      </c>
      <c r="L40" s="104" t="n">
        <v>0</v>
      </c>
      <c r="M40" s="105"/>
      <c r="N40" s="104"/>
      <c r="O40" s="105"/>
      <c r="P40" s="104"/>
      <c r="Q40" s="105" t="s">
        <v>5</v>
      </c>
      <c r="R40" s="106"/>
      <c r="S40" s="107"/>
      <c r="U40" s="96"/>
      <c r="V40" s="97"/>
      <c r="W40" s="96"/>
    </row>
    <row r="41" customFormat="false" ht="13.5" hidden="true" customHeight="true" outlineLevel="0" collapsed="false">
      <c r="A41" s="98"/>
      <c r="B41" s="99"/>
      <c r="C41" s="99"/>
      <c r="D41" s="99" t="s">
        <v>83</v>
      </c>
      <c r="E41" s="100"/>
      <c r="F41" s="101" t="n">
        <v>9.3</v>
      </c>
      <c r="G41" s="102"/>
      <c r="H41" s="103"/>
      <c r="I41" s="103"/>
      <c r="J41" s="103"/>
      <c r="K41" s="103"/>
      <c r="L41" s="104"/>
      <c r="M41" s="105"/>
      <c r="N41" s="104"/>
      <c r="O41" s="105"/>
      <c r="P41" s="104"/>
      <c r="Q41" s="105" t="s">
        <v>5</v>
      </c>
      <c r="R41" s="106"/>
      <c r="S41" s="107"/>
      <c r="U41" s="96"/>
      <c r="V41" s="97"/>
      <c r="W41" s="96"/>
    </row>
    <row r="42" customFormat="false" ht="13.5" hidden="true" customHeight="true" outlineLevel="0" collapsed="false">
      <c r="A42" s="98"/>
      <c r="B42" s="99"/>
      <c r="C42" s="99"/>
      <c r="D42" s="99" t="s">
        <v>84</v>
      </c>
      <c r="E42" s="100"/>
      <c r="F42" s="101" t="n">
        <v>362</v>
      </c>
      <c r="G42" s="102"/>
      <c r="H42" s="103"/>
      <c r="I42" s="103"/>
      <c r="J42" s="103"/>
      <c r="K42" s="103"/>
      <c r="L42" s="104"/>
      <c r="M42" s="105"/>
      <c r="N42" s="104"/>
      <c r="O42" s="105"/>
      <c r="P42" s="104"/>
      <c r="Q42" s="105" t="s">
        <v>5</v>
      </c>
      <c r="R42" s="106"/>
      <c r="S42" s="107"/>
      <c r="U42" s="96"/>
      <c r="V42" s="97"/>
      <c r="W42" s="96"/>
    </row>
    <row r="43" customFormat="false" ht="13.5" hidden="true" customHeight="true" outlineLevel="0" collapsed="false">
      <c r="A43" s="98"/>
      <c r="B43" s="99"/>
      <c r="C43" s="99"/>
      <c r="D43" s="99" t="s">
        <v>52</v>
      </c>
      <c r="E43" s="100"/>
      <c r="F43" s="101" t="n">
        <v>371.3</v>
      </c>
      <c r="G43" s="102"/>
      <c r="H43" s="103"/>
      <c r="I43" s="103"/>
      <c r="J43" s="103"/>
      <c r="K43" s="103"/>
      <c r="L43" s="104"/>
      <c r="M43" s="105"/>
      <c r="N43" s="104"/>
      <c r="O43" s="105"/>
      <c r="P43" s="104"/>
      <c r="Q43" s="105" t="s">
        <v>5</v>
      </c>
      <c r="R43" s="106"/>
      <c r="S43" s="107"/>
      <c r="U43" s="96"/>
      <c r="V43" s="97"/>
      <c r="W43" s="96"/>
    </row>
    <row r="44" customFormat="false" ht="13.5" hidden="false" customHeight="true" outlineLevel="0" collapsed="false">
      <c r="A44" s="98" t="n">
        <v>12</v>
      </c>
      <c r="B44" s="99" t="s">
        <v>46</v>
      </c>
      <c r="C44" s="99" t="s">
        <v>85</v>
      </c>
      <c r="D44" s="99" t="s">
        <v>86</v>
      </c>
      <c r="E44" s="100" t="s">
        <v>87</v>
      </c>
      <c r="F44" s="101" t="n">
        <v>1131.2</v>
      </c>
      <c r="G44" s="102" t="n">
        <f aca="false">'[1]SO1.1.09_Roz'!G30</f>
        <v>150</v>
      </c>
      <c r="H44" s="103"/>
      <c r="I44" s="103"/>
      <c r="J44" s="103" t="n">
        <f aca="false">G44*F44</f>
        <v>169680</v>
      </c>
      <c r="K44" s="103" t="n">
        <v>0</v>
      </c>
      <c r="L44" s="104" t="n">
        <v>0</v>
      </c>
      <c r="M44" s="105"/>
      <c r="N44" s="104"/>
      <c r="O44" s="105"/>
      <c r="P44" s="104"/>
      <c r="Q44" s="105" t="s">
        <v>5</v>
      </c>
      <c r="R44" s="106"/>
      <c r="S44" s="107"/>
      <c r="U44" s="96"/>
      <c r="V44" s="97"/>
      <c r="W44" s="96"/>
    </row>
    <row r="45" customFormat="false" ht="13.5" hidden="true" customHeight="true" outlineLevel="0" collapsed="false">
      <c r="A45" s="98"/>
      <c r="B45" s="99"/>
      <c r="C45" s="99"/>
      <c r="D45" s="99" t="s">
        <v>88</v>
      </c>
      <c r="E45" s="100"/>
      <c r="F45" s="101" t="n">
        <v>1131.2</v>
      </c>
      <c r="G45" s="102"/>
      <c r="H45" s="103"/>
      <c r="I45" s="103"/>
      <c r="J45" s="103"/>
      <c r="K45" s="103"/>
      <c r="L45" s="104"/>
      <c r="M45" s="105"/>
      <c r="N45" s="104"/>
      <c r="O45" s="105"/>
      <c r="P45" s="104"/>
      <c r="Q45" s="105" t="s">
        <v>5</v>
      </c>
      <c r="R45" s="106"/>
      <c r="S45" s="107"/>
      <c r="U45" s="96"/>
      <c r="V45" s="97"/>
      <c r="W45" s="96"/>
    </row>
    <row r="46" customFormat="false" ht="13.5" hidden="false" customHeight="true" outlineLevel="0" collapsed="false">
      <c r="A46" s="98" t="n">
        <v>13</v>
      </c>
      <c r="B46" s="99" t="s">
        <v>46</v>
      </c>
      <c r="C46" s="99" t="s">
        <v>89</v>
      </c>
      <c r="D46" s="99" t="s">
        <v>90</v>
      </c>
      <c r="E46" s="100" t="s">
        <v>49</v>
      </c>
      <c r="F46" s="101" t="n">
        <v>362</v>
      </c>
      <c r="G46" s="102" t="n">
        <f aca="false">'[1]SO1.1.09_Roz'!G32</f>
        <v>108.6</v>
      </c>
      <c r="H46" s="103"/>
      <c r="I46" s="103"/>
      <c r="J46" s="103" t="n">
        <f aca="false">G46*F46</f>
        <v>39313.2</v>
      </c>
      <c r="K46" s="103" t="n">
        <v>0</v>
      </c>
      <c r="L46" s="104" t="n">
        <v>0</v>
      </c>
      <c r="M46" s="105"/>
      <c r="N46" s="104"/>
      <c r="O46" s="105"/>
      <c r="P46" s="104"/>
      <c r="Q46" s="105" t="s">
        <v>5</v>
      </c>
      <c r="R46" s="106"/>
      <c r="S46" s="107"/>
      <c r="U46" s="96"/>
      <c r="V46" s="97"/>
      <c r="W46" s="96"/>
    </row>
    <row r="47" customFormat="false" ht="13.5" hidden="true" customHeight="true" outlineLevel="0" collapsed="false">
      <c r="A47" s="98"/>
      <c r="B47" s="99"/>
      <c r="C47" s="99" t="s">
        <v>91</v>
      </c>
      <c r="D47" s="99" t="s">
        <v>92</v>
      </c>
      <c r="E47" s="100"/>
      <c r="F47" s="101" t="n">
        <v>362</v>
      </c>
      <c r="G47" s="102"/>
      <c r="H47" s="103"/>
      <c r="I47" s="103"/>
      <c r="J47" s="103"/>
      <c r="K47" s="103"/>
      <c r="L47" s="104"/>
      <c r="M47" s="105"/>
      <c r="N47" s="104"/>
      <c r="O47" s="105"/>
      <c r="P47" s="104"/>
      <c r="Q47" s="105" t="s">
        <v>5</v>
      </c>
      <c r="R47" s="106"/>
      <c r="S47" s="107"/>
      <c r="U47" s="96"/>
      <c r="V47" s="97"/>
      <c r="W47" s="96"/>
    </row>
    <row r="48" customFormat="false" ht="13.5" hidden="false" customHeight="true" outlineLevel="0" collapsed="false">
      <c r="A48" s="98" t="n">
        <v>14</v>
      </c>
      <c r="B48" s="99" t="s">
        <v>93</v>
      </c>
      <c r="C48" s="99" t="s">
        <v>94</v>
      </c>
      <c r="D48" s="99" t="s">
        <v>95</v>
      </c>
      <c r="E48" s="100" t="s">
        <v>43</v>
      </c>
      <c r="F48" s="101" t="n">
        <v>44</v>
      </c>
      <c r="G48" s="102" t="n">
        <f aca="false">'[1]SO1.1.10_Roz'!G43</f>
        <v>11.9</v>
      </c>
      <c r="H48" s="103"/>
      <c r="I48" s="103"/>
      <c r="J48" s="103" t="n">
        <f aca="false">G48*F48</f>
        <v>523.6</v>
      </c>
      <c r="K48" s="103" t="n">
        <v>0</v>
      </c>
      <c r="L48" s="104" t="n">
        <v>0</v>
      </c>
      <c r="M48" s="105"/>
      <c r="N48" s="104"/>
      <c r="O48" s="105"/>
      <c r="P48" s="104"/>
      <c r="Q48" s="105" t="s">
        <v>5</v>
      </c>
      <c r="R48" s="106"/>
      <c r="S48" s="107"/>
      <c r="U48" s="96"/>
      <c r="V48" s="97"/>
      <c r="W48" s="96"/>
    </row>
    <row r="49" customFormat="false" ht="13.5" hidden="true" customHeight="true" outlineLevel="0" collapsed="false">
      <c r="A49" s="98"/>
      <c r="B49" s="99"/>
      <c r="C49" s="99"/>
      <c r="D49" s="99" t="s">
        <v>96</v>
      </c>
      <c r="E49" s="100"/>
      <c r="F49" s="101" t="n">
        <v>44</v>
      </c>
      <c r="G49" s="102"/>
      <c r="H49" s="103"/>
      <c r="I49" s="103"/>
      <c r="J49" s="103"/>
      <c r="K49" s="103"/>
      <c r="L49" s="104"/>
      <c r="M49" s="105"/>
      <c r="N49" s="104"/>
      <c r="O49" s="105"/>
      <c r="P49" s="104"/>
      <c r="Q49" s="105" t="s">
        <v>5</v>
      </c>
      <c r="R49" s="106"/>
      <c r="S49" s="107"/>
      <c r="U49" s="96"/>
      <c r="V49" s="97"/>
      <c r="W49" s="96"/>
    </row>
    <row r="50" customFormat="false" ht="13.5" hidden="false" customHeight="true" outlineLevel="0" collapsed="false">
      <c r="A50" s="98" t="n">
        <v>15</v>
      </c>
      <c r="B50" s="99" t="s">
        <v>97</v>
      </c>
      <c r="C50" s="99" t="s">
        <v>98</v>
      </c>
      <c r="D50" s="99" t="s">
        <v>99</v>
      </c>
      <c r="E50" s="100" t="s">
        <v>100</v>
      </c>
      <c r="F50" s="101" t="n">
        <v>1.32</v>
      </c>
      <c r="G50" s="102" t="n">
        <f aca="false">'[1]SO1.1.10_Roz'!G45</f>
        <v>96</v>
      </c>
      <c r="H50" s="103"/>
      <c r="I50" s="103"/>
      <c r="J50" s="103" t="n">
        <f aca="false">G50*F50</f>
        <v>126.72</v>
      </c>
      <c r="K50" s="103" t="n">
        <v>0.001</v>
      </c>
      <c r="L50" s="104" t="n">
        <v>0.00132</v>
      </c>
      <c r="M50" s="105"/>
      <c r="N50" s="104"/>
      <c r="O50" s="105"/>
      <c r="P50" s="104"/>
      <c r="Q50" s="105" t="s">
        <v>5</v>
      </c>
      <c r="R50" s="106"/>
      <c r="S50" s="107"/>
      <c r="U50" s="96"/>
      <c r="V50" s="97"/>
      <c r="W50" s="96"/>
    </row>
    <row r="51" customFormat="false" ht="13.5" hidden="true" customHeight="true" outlineLevel="0" collapsed="false">
      <c r="A51" s="98"/>
      <c r="B51" s="99"/>
      <c r="C51" s="99"/>
      <c r="D51" s="99" t="s">
        <v>101</v>
      </c>
      <c r="E51" s="100"/>
      <c r="F51" s="101" t="n">
        <v>1.32</v>
      </c>
      <c r="G51" s="102"/>
      <c r="H51" s="103"/>
      <c r="I51" s="103"/>
      <c r="J51" s="103"/>
      <c r="K51" s="103"/>
      <c r="L51" s="104"/>
      <c r="M51" s="105"/>
      <c r="N51" s="104"/>
      <c r="O51" s="105"/>
      <c r="P51" s="104"/>
      <c r="Q51" s="105" t="s">
        <v>5</v>
      </c>
      <c r="R51" s="106"/>
      <c r="S51" s="107"/>
      <c r="U51" s="96"/>
      <c r="V51" s="97"/>
      <c r="W51" s="96"/>
    </row>
    <row r="52" customFormat="false" ht="13.5" hidden="false" customHeight="true" outlineLevel="0" collapsed="false">
      <c r="A52" s="98" t="n">
        <v>16</v>
      </c>
      <c r="B52" s="99" t="s">
        <v>93</v>
      </c>
      <c r="C52" s="99" t="s">
        <v>102</v>
      </c>
      <c r="D52" s="99" t="s">
        <v>103</v>
      </c>
      <c r="E52" s="100" t="s">
        <v>43</v>
      </c>
      <c r="F52" s="101" t="n">
        <v>18</v>
      </c>
      <c r="G52" s="102" t="n">
        <f aca="false">'[1]SO1.1.10_Roz'!G47</f>
        <v>16.5</v>
      </c>
      <c r="H52" s="103"/>
      <c r="I52" s="103"/>
      <c r="J52" s="103" t="n">
        <f aca="false">G52*F52</f>
        <v>297</v>
      </c>
      <c r="K52" s="103" t="n">
        <v>0</v>
      </c>
      <c r="L52" s="104" t="n">
        <v>0</v>
      </c>
      <c r="M52" s="105"/>
      <c r="N52" s="104"/>
      <c r="O52" s="105"/>
      <c r="P52" s="104"/>
      <c r="Q52" s="105" t="s">
        <v>5</v>
      </c>
      <c r="R52" s="106"/>
      <c r="S52" s="107"/>
      <c r="U52" s="96"/>
      <c r="V52" s="97"/>
      <c r="W52" s="96"/>
    </row>
    <row r="53" customFormat="false" ht="13.5" hidden="true" customHeight="true" outlineLevel="0" collapsed="false">
      <c r="A53" s="98"/>
      <c r="B53" s="99"/>
      <c r="C53" s="99"/>
      <c r="D53" s="99" t="s">
        <v>104</v>
      </c>
      <c r="E53" s="100"/>
      <c r="F53" s="101" t="n">
        <v>18</v>
      </c>
      <c r="G53" s="102"/>
      <c r="H53" s="103"/>
      <c r="I53" s="103"/>
      <c r="J53" s="103"/>
      <c r="K53" s="103"/>
      <c r="L53" s="104"/>
      <c r="M53" s="105"/>
      <c r="N53" s="104"/>
      <c r="O53" s="105"/>
      <c r="P53" s="104"/>
      <c r="Q53" s="105" t="s">
        <v>5</v>
      </c>
      <c r="R53" s="106"/>
      <c r="S53" s="107"/>
      <c r="U53" s="96"/>
      <c r="V53" s="97"/>
      <c r="W53" s="96"/>
    </row>
    <row r="54" customFormat="false" ht="13.5" hidden="false" customHeight="true" outlineLevel="0" collapsed="false">
      <c r="A54" s="98" t="n">
        <v>17</v>
      </c>
      <c r="B54" s="99" t="s">
        <v>97</v>
      </c>
      <c r="C54" s="99" t="s">
        <v>98</v>
      </c>
      <c r="D54" s="99" t="s">
        <v>99</v>
      </c>
      <c r="E54" s="100" t="s">
        <v>100</v>
      </c>
      <c r="F54" s="101" t="n">
        <v>0.54</v>
      </c>
      <c r="G54" s="102" t="n">
        <f aca="false">G50</f>
        <v>96</v>
      </c>
      <c r="H54" s="103"/>
      <c r="I54" s="103"/>
      <c r="J54" s="103" t="n">
        <f aca="false">G54*F54</f>
        <v>51.84</v>
      </c>
      <c r="K54" s="103" t="n">
        <v>0.001</v>
      </c>
      <c r="L54" s="104" t="n">
        <v>0.00054</v>
      </c>
      <c r="M54" s="105"/>
      <c r="N54" s="104"/>
      <c r="O54" s="105"/>
      <c r="P54" s="104"/>
      <c r="Q54" s="105" t="s">
        <v>5</v>
      </c>
      <c r="R54" s="106"/>
      <c r="S54" s="107"/>
      <c r="U54" s="96"/>
      <c r="V54" s="97"/>
      <c r="W54" s="96"/>
    </row>
    <row r="55" customFormat="false" ht="13.5" hidden="true" customHeight="true" outlineLevel="0" collapsed="false">
      <c r="A55" s="98"/>
      <c r="B55" s="99"/>
      <c r="C55" s="99"/>
      <c r="D55" s="99" t="s">
        <v>105</v>
      </c>
      <c r="E55" s="100"/>
      <c r="F55" s="101" t="n">
        <v>0.54</v>
      </c>
      <c r="G55" s="102"/>
      <c r="H55" s="103"/>
      <c r="I55" s="103"/>
      <c r="J55" s="103"/>
      <c r="K55" s="103"/>
      <c r="L55" s="104"/>
      <c r="M55" s="105"/>
      <c r="N55" s="104"/>
      <c r="O55" s="105"/>
      <c r="P55" s="104"/>
      <c r="Q55" s="105" t="s">
        <v>5</v>
      </c>
      <c r="R55" s="106"/>
      <c r="S55" s="107"/>
      <c r="U55" s="96"/>
      <c r="V55" s="97"/>
      <c r="W55" s="96"/>
    </row>
    <row r="56" customFormat="false" ht="13.5" hidden="false" customHeight="true" outlineLevel="0" collapsed="false">
      <c r="A56" s="98" t="n">
        <v>18</v>
      </c>
      <c r="B56" s="99" t="s">
        <v>46</v>
      </c>
      <c r="C56" s="99" t="s">
        <v>106</v>
      </c>
      <c r="D56" s="99" t="s">
        <v>107</v>
      </c>
      <c r="E56" s="100" t="s">
        <v>43</v>
      </c>
      <c r="F56" s="101" t="n">
        <v>44</v>
      </c>
      <c r="G56" s="102" t="n">
        <f aca="false">'[1]SO1.1.10_Roz'!G51</f>
        <v>9.8</v>
      </c>
      <c r="H56" s="103"/>
      <c r="I56" s="103"/>
      <c r="J56" s="103" t="n">
        <f aca="false">G56*F56</f>
        <v>431.2</v>
      </c>
      <c r="K56" s="103" t="n">
        <v>0</v>
      </c>
      <c r="L56" s="104" t="n">
        <v>0</v>
      </c>
      <c r="M56" s="105"/>
      <c r="N56" s="104"/>
      <c r="O56" s="105"/>
      <c r="P56" s="104"/>
      <c r="Q56" s="105" t="s">
        <v>5</v>
      </c>
      <c r="R56" s="106"/>
      <c r="S56" s="107"/>
      <c r="U56" s="96"/>
      <c r="V56" s="97"/>
      <c r="W56" s="96"/>
    </row>
    <row r="57" customFormat="false" ht="13.5" hidden="true" customHeight="true" outlineLevel="0" collapsed="false">
      <c r="A57" s="98"/>
      <c r="B57" s="99"/>
      <c r="C57" s="99"/>
      <c r="D57" s="99" t="s">
        <v>96</v>
      </c>
      <c r="E57" s="100"/>
      <c r="F57" s="101" t="n">
        <v>44</v>
      </c>
      <c r="G57" s="102"/>
      <c r="H57" s="103"/>
      <c r="I57" s="103"/>
      <c r="J57" s="103"/>
      <c r="K57" s="103"/>
      <c r="L57" s="104"/>
      <c r="M57" s="105"/>
      <c r="N57" s="104"/>
      <c r="O57" s="105"/>
      <c r="P57" s="104"/>
      <c r="Q57" s="105" t="s">
        <v>5</v>
      </c>
      <c r="R57" s="106"/>
      <c r="S57" s="107"/>
      <c r="U57" s="96"/>
      <c r="V57" s="97"/>
      <c r="W57" s="96"/>
    </row>
    <row r="58" customFormat="false" ht="13.5" hidden="false" customHeight="true" outlineLevel="0" collapsed="false">
      <c r="A58" s="98" t="n">
        <v>19</v>
      </c>
      <c r="B58" s="99" t="s">
        <v>46</v>
      </c>
      <c r="C58" s="99" t="s">
        <v>108</v>
      </c>
      <c r="D58" s="99" t="s">
        <v>109</v>
      </c>
      <c r="E58" s="100" t="s">
        <v>43</v>
      </c>
      <c r="F58" s="101" t="n">
        <v>696</v>
      </c>
      <c r="G58" s="102" t="n">
        <f aca="false">'[1]SO1.1.10_Roz'!G53</f>
        <v>12.5</v>
      </c>
      <c r="H58" s="103"/>
      <c r="I58" s="103"/>
      <c r="J58" s="103" t="n">
        <f aca="false">G58*F58</f>
        <v>8700</v>
      </c>
      <c r="K58" s="103" t="n">
        <v>0</v>
      </c>
      <c r="L58" s="104" t="n">
        <v>0</v>
      </c>
      <c r="M58" s="105"/>
      <c r="N58" s="104"/>
      <c r="O58" s="105"/>
      <c r="P58" s="104"/>
      <c r="Q58" s="105" t="s">
        <v>5</v>
      </c>
      <c r="R58" s="106"/>
      <c r="S58" s="107"/>
      <c r="U58" s="96"/>
      <c r="V58" s="97"/>
      <c r="W58" s="96"/>
    </row>
    <row r="59" customFormat="false" ht="13.5" hidden="true" customHeight="true" outlineLevel="0" collapsed="false">
      <c r="A59" s="98"/>
      <c r="B59" s="99"/>
      <c r="C59" s="99"/>
      <c r="D59" s="99" t="s">
        <v>110</v>
      </c>
      <c r="E59" s="100"/>
      <c r="F59" s="101" t="n">
        <v>696</v>
      </c>
      <c r="G59" s="102"/>
      <c r="H59" s="103"/>
      <c r="I59" s="103"/>
      <c r="J59" s="103"/>
      <c r="K59" s="103"/>
      <c r="L59" s="104"/>
      <c r="M59" s="105"/>
      <c r="N59" s="104"/>
      <c r="O59" s="105"/>
      <c r="P59" s="104"/>
      <c r="Q59" s="105" t="s">
        <v>5</v>
      </c>
      <c r="R59" s="106"/>
      <c r="S59" s="107"/>
      <c r="U59" s="96"/>
      <c r="V59" s="97"/>
      <c r="W59" s="96"/>
    </row>
    <row r="60" customFormat="false" ht="27.75" hidden="false" customHeight="true" outlineLevel="0" collapsed="false">
      <c r="A60" s="98" t="n">
        <v>20</v>
      </c>
      <c r="B60" s="99" t="s">
        <v>46</v>
      </c>
      <c r="C60" s="99" t="s">
        <v>111</v>
      </c>
      <c r="D60" s="99" t="s">
        <v>112</v>
      </c>
      <c r="E60" s="100" t="s">
        <v>43</v>
      </c>
      <c r="F60" s="101" t="n">
        <v>44</v>
      </c>
      <c r="G60" s="102" t="n">
        <f aca="false">'[1]SO1.1.10_Roz'!G55</f>
        <v>10.2</v>
      </c>
      <c r="H60" s="103"/>
      <c r="I60" s="103"/>
      <c r="J60" s="103" t="n">
        <f aca="false">G60*F60</f>
        <v>448.8</v>
      </c>
      <c r="K60" s="103" t="n">
        <v>0</v>
      </c>
      <c r="L60" s="104" t="n">
        <v>0</v>
      </c>
      <c r="M60" s="105"/>
      <c r="N60" s="104"/>
      <c r="O60" s="105"/>
      <c r="P60" s="104"/>
      <c r="Q60" s="105" t="s">
        <v>5</v>
      </c>
      <c r="R60" s="106"/>
      <c r="S60" s="107"/>
      <c r="U60" s="96"/>
      <c r="V60" s="97"/>
      <c r="W60" s="96"/>
    </row>
    <row r="61" customFormat="false" ht="13.5" hidden="true" customHeight="true" outlineLevel="0" collapsed="false">
      <c r="A61" s="98"/>
      <c r="B61" s="99"/>
      <c r="C61" s="99" t="s">
        <v>96</v>
      </c>
      <c r="D61" s="99" t="s">
        <v>113</v>
      </c>
      <c r="E61" s="100"/>
      <c r="F61" s="101" t="n">
        <v>44</v>
      </c>
      <c r="G61" s="102"/>
      <c r="H61" s="103"/>
      <c r="I61" s="103"/>
      <c r="J61" s="103"/>
      <c r="K61" s="103"/>
      <c r="L61" s="104"/>
      <c r="M61" s="105"/>
      <c r="N61" s="104"/>
      <c r="O61" s="105"/>
      <c r="P61" s="104"/>
      <c r="Q61" s="105" t="s">
        <v>5</v>
      </c>
      <c r="R61" s="106"/>
      <c r="S61" s="107"/>
      <c r="U61" s="96"/>
      <c r="V61" s="97"/>
      <c r="W61" s="96"/>
    </row>
    <row r="62" customFormat="false" ht="13.5" hidden="false" customHeight="true" outlineLevel="0" collapsed="false">
      <c r="A62" s="98" t="n">
        <v>21</v>
      </c>
      <c r="B62" s="99" t="s">
        <v>46</v>
      </c>
      <c r="C62" s="99" t="s">
        <v>114</v>
      </c>
      <c r="D62" s="99" t="s">
        <v>115</v>
      </c>
      <c r="E62" s="100" t="s">
        <v>43</v>
      </c>
      <c r="F62" s="101" t="n">
        <v>18</v>
      </c>
      <c r="G62" s="102" t="n">
        <f aca="false">'[1]SO1.1.10_Roz'!G57</f>
        <v>29.7</v>
      </c>
      <c r="H62" s="103"/>
      <c r="I62" s="103"/>
      <c r="J62" s="103" t="n">
        <f aca="false">G62*F62</f>
        <v>534.6</v>
      </c>
      <c r="K62" s="103" t="n">
        <v>0</v>
      </c>
      <c r="L62" s="104" t="n">
        <v>0</v>
      </c>
      <c r="M62" s="105"/>
      <c r="N62" s="104"/>
      <c r="O62" s="105"/>
      <c r="P62" s="104"/>
      <c r="Q62" s="105" t="s">
        <v>5</v>
      </c>
      <c r="R62" s="106"/>
      <c r="S62" s="107"/>
      <c r="U62" s="96"/>
      <c r="V62" s="97"/>
      <c r="W62" s="96"/>
    </row>
    <row r="63" customFormat="false" ht="13.5" hidden="true" customHeight="true" outlineLevel="0" collapsed="false">
      <c r="A63" s="98"/>
      <c r="B63" s="99"/>
      <c r="C63" s="99"/>
      <c r="D63" s="99" t="s">
        <v>104</v>
      </c>
      <c r="E63" s="100"/>
      <c r="F63" s="101" t="n">
        <v>18</v>
      </c>
      <c r="G63" s="102"/>
      <c r="H63" s="103"/>
      <c r="I63" s="103"/>
      <c r="J63" s="103"/>
      <c r="K63" s="103"/>
      <c r="L63" s="104"/>
      <c r="M63" s="105"/>
      <c r="N63" s="104"/>
      <c r="O63" s="105"/>
      <c r="P63" s="104"/>
      <c r="Q63" s="105" t="s">
        <v>5</v>
      </c>
      <c r="R63" s="106"/>
      <c r="S63" s="107"/>
      <c r="U63" s="96"/>
      <c r="V63" s="97"/>
      <c r="W63" s="96"/>
    </row>
    <row r="64" customFormat="false" ht="13.5" hidden="false" customHeight="true" outlineLevel="0" collapsed="false">
      <c r="A64" s="98" t="n">
        <v>22</v>
      </c>
      <c r="B64" s="99" t="s">
        <v>46</v>
      </c>
      <c r="C64" s="99" t="s">
        <v>116</v>
      </c>
      <c r="D64" s="99" t="s">
        <v>117</v>
      </c>
      <c r="E64" s="100" t="s">
        <v>43</v>
      </c>
      <c r="F64" s="101" t="n">
        <v>18</v>
      </c>
      <c r="G64" s="102" t="n">
        <f aca="false">'[1]SO1.1.10_Roz'!G59</f>
        <v>10.9</v>
      </c>
      <c r="H64" s="103"/>
      <c r="I64" s="103"/>
      <c r="J64" s="103" t="n">
        <f aca="false">G64*F64</f>
        <v>196.2</v>
      </c>
      <c r="K64" s="103" t="n">
        <v>0</v>
      </c>
      <c r="L64" s="104" t="n">
        <v>0</v>
      </c>
      <c r="M64" s="105"/>
      <c r="N64" s="104"/>
      <c r="O64" s="105"/>
      <c r="P64" s="104"/>
      <c r="Q64" s="105" t="s">
        <v>5</v>
      </c>
      <c r="R64" s="106"/>
      <c r="S64" s="107"/>
      <c r="U64" s="96"/>
      <c r="V64" s="97"/>
      <c r="W64" s="96"/>
    </row>
    <row r="65" customFormat="false" ht="13.5" hidden="true" customHeight="true" outlineLevel="0" collapsed="false">
      <c r="A65" s="98"/>
      <c r="B65" s="99"/>
      <c r="C65" s="99" t="s">
        <v>104</v>
      </c>
      <c r="D65" s="99" t="s">
        <v>118</v>
      </c>
      <c r="E65" s="100"/>
      <c r="F65" s="101" t="n">
        <v>18</v>
      </c>
      <c r="G65" s="102"/>
      <c r="H65" s="103"/>
      <c r="I65" s="103"/>
      <c r="J65" s="103"/>
      <c r="K65" s="103"/>
      <c r="L65" s="104"/>
      <c r="M65" s="105"/>
      <c r="N65" s="104"/>
      <c r="O65" s="105"/>
      <c r="P65" s="104"/>
      <c r="Q65" s="105" t="s">
        <v>5</v>
      </c>
      <c r="R65" s="106"/>
      <c r="S65" s="107"/>
      <c r="U65" s="96"/>
      <c r="V65" s="97"/>
      <c r="W65" s="96"/>
    </row>
    <row r="66" customFormat="false" ht="13.5" hidden="false" customHeight="true" outlineLevel="0" collapsed="false">
      <c r="A66" s="98" t="n">
        <v>23</v>
      </c>
      <c r="B66" s="99" t="s">
        <v>93</v>
      </c>
      <c r="C66" s="99" t="s">
        <v>119</v>
      </c>
      <c r="D66" s="99" t="s">
        <v>120</v>
      </c>
      <c r="E66" s="100" t="s">
        <v>43</v>
      </c>
      <c r="F66" s="101" t="n">
        <v>44</v>
      </c>
      <c r="G66" s="102" t="n">
        <f aca="false">'[1]SO1.1.10_Roz'!G61</f>
        <v>4.9</v>
      </c>
      <c r="H66" s="103"/>
      <c r="I66" s="103"/>
      <c r="J66" s="103" t="n">
        <f aca="false">G66*F66</f>
        <v>215.6</v>
      </c>
      <c r="K66" s="103" t="n">
        <v>0</v>
      </c>
      <c r="L66" s="104" t="n">
        <v>0</v>
      </c>
      <c r="M66" s="105"/>
      <c r="N66" s="104"/>
      <c r="O66" s="105"/>
      <c r="P66" s="104"/>
      <c r="Q66" s="105" t="s">
        <v>5</v>
      </c>
      <c r="R66" s="106"/>
      <c r="S66" s="107"/>
      <c r="U66" s="96"/>
      <c r="V66" s="97"/>
      <c r="W66" s="96"/>
    </row>
    <row r="67" customFormat="false" ht="13.5" hidden="true" customHeight="true" outlineLevel="0" collapsed="false">
      <c r="A67" s="98"/>
      <c r="B67" s="99"/>
      <c r="C67" s="99"/>
      <c r="D67" s="99" t="s">
        <v>96</v>
      </c>
      <c r="E67" s="100"/>
      <c r="F67" s="101" t="n">
        <v>44</v>
      </c>
      <c r="G67" s="102"/>
      <c r="H67" s="103"/>
      <c r="I67" s="103"/>
      <c r="J67" s="103"/>
      <c r="K67" s="103"/>
      <c r="L67" s="104"/>
      <c r="M67" s="105"/>
      <c r="N67" s="104"/>
      <c r="O67" s="105"/>
      <c r="P67" s="104"/>
      <c r="Q67" s="105" t="s">
        <v>5</v>
      </c>
      <c r="R67" s="106"/>
      <c r="S67" s="107"/>
      <c r="U67" s="96"/>
      <c r="V67" s="97"/>
      <c r="W67" s="96"/>
    </row>
    <row r="68" customFormat="false" ht="13.5" hidden="false" customHeight="true" outlineLevel="0" collapsed="false">
      <c r="A68" s="98" t="n">
        <v>24</v>
      </c>
      <c r="B68" s="99" t="s">
        <v>93</v>
      </c>
      <c r="C68" s="99" t="s">
        <v>121</v>
      </c>
      <c r="D68" s="99" t="s">
        <v>122</v>
      </c>
      <c r="E68" s="100" t="s">
        <v>43</v>
      </c>
      <c r="F68" s="101" t="n">
        <v>18</v>
      </c>
      <c r="G68" s="102" t="n">
        <f aca="false">'[1]SO1.1.10_Roz'!G63</f>
        <v>5.8</v>
      </c>
      <c r="H68" s="103"/>
      <c r="I68" s="103"/>
      <c r="J68" s="103" t="n">
        <f aca="false">G68*F68</f>
        <v>104.4</v>
      </c>
      <c r="K68" s="103" t="n">
        <v>0</v>
      </c>
      <c r="L68" s="104" t="n">
        <v>0</v>
      </c>
      <c r="M68" s="105"/>
      <c r="N68" s="104"/>
      <c r="O68" s="105"/>
      <c r="P68" s="104"/>
      <c r="Q68" s="105" t="s">
        <v>5</v>
      </c>
      <c r="R68" s="106"/>
      <c r="S68" s="107"/>
      <c r="U68" s="96"/>
      <c r="V68" s="97"/>
      <c r="W68" s="96"/>
    </row>
    <row r="69" customFormat="false" ht="13.5" hidden="true" customHeight="true" outlineLevel="0" collapsed="false">
      <c r="A69" s="98"/>
      <c r="B69" s="99"/>
      <c r="C69" s="99"/>
      <c r="D69" s="99" t="s">
        <v>104</v>
      </c>
      <c r="E69" s="100"/>
      <c r="F69" s="101" t="n">
        <v>18</v>
      </c>
      <c r="G69" s="102"/>
      <c r="H69" s="103"/>
      <c r="I69" s="103"/>
      <c r="J69" s="103"/>
      <c r="K69" s="103"/>
      <c r="L69" s="104"/>
      <c r="M69" s="105"/>
      <c r="N69" s="104"/>
      <c r="O69" s="105"/>
      <c r="P69" s="104"/>
      <c r="Q69" s="105" t="s">
        <v>5</v>
      </c>
      <c r="R69" s="106"/>
      <c r="S69" s="107"/>
      <c r="U69" s="96"/>
      <c r="V69" s="97"/>
      <c r="W69" s="96"/>
    </row>
    <row r="70" customFormat="false" ht="13.5" hidden="false" customHeight="true" outlineLevel="0" collapsed="false">
      <c r="A70" s="98" t="n">
        <v>25</v>
      </c>
      <c r="B70" s="99" t="s">
        <v>93</v>
      </c>
      <c r="C70" s="99" t="s">
        <v>123</v>
      </c>
      <c r="D70" s="99" t="s">
        <v>124</v>
      </c>
      <c r="E70" s="100" t="s">
        <v>49</v>
      </c>
      <c r="F70" s="101" t="n">
        <v>1.86</v>
      </c>
      <c r="G70" s="102" t="n">
        <f aca="false">'[1]SO1.1.10_Roz'!G65</f>
        <v>93.4</v>
      </c>
      <c r="H70" s="103"/>
      <c r="I70" s="103"/>
      <c r="J70" s="103" t="n">
        <f aca="false">G70*F70</f>
        <v>173.724</v>
      </c>
      <c r="K70" s="103" t="n">
        <v>0</v>
      </c>
      <c r="L70" s="104" t="n">
        <v>0</v>
      </c>
      <c r="M70" s="105"/>
      <c r="N70" s="104"/>
      <c r="O70" s="105"/>
      <c r="P70" s="104"/>
      <c r="Q70" s="105" t="s">
        <v>5</v>
      </c>
      <c r="R70" s="106"/>
      <c r="S70" s="107"/>
      <c r="U70" s="96"/>
      <c r="V70" s="97"/>
      <c r="W70" s="96"/>
    </row>
    <row r="71" customFormat="false" ht="13.5" hidden="true" customHeight="true" outlineLevel="0" collapsed="false">
      <c r="A71" s="98"/>
      <c r="B71" s="99"/>
      <c r="C71" s="99"/>
      <c r="D71" s="99" t="s">
        <v>125</v>
      </c>
      <c r="E71" s="100"/>
      <c r="F71" s="101" t="n">
        <v>1.86</v>
      </c>
      <c r="G71" s="102"/>
      <c r="H71" s="103"/>
      <c r="I71" s="103"/>
      <c r="J71" s="103"/>
      <c r="K71" s="103"/>
      <c r="L71" s="104"/>
      <c r="M71" s="105"/>
      <c r="N71" s="104"/>
      <c r="O71" s="105"/>
      <c r="P71" s="104"/>
      <c r="Q71" s="105" t="s">
        <v>5</v>
      </c>
      <c r="R71" s="106"/>
      <c r="S71" s="107"/>
      <c r="U71" s="96"/>
      <c r="V71" s="97"/>
      <c r="W71" s="96"/>
    </row>
    <row r="72" customFormat="false" ht="13.5" hidden="false" customHeight="true" outlineLevel="0" collapsed="false">
      <c r="A72" s="108"/>
      <c r="B72" s="109"/>
      <c r="C72" s="109"/>
      <c r="D72" s="109"/>
      <c r="E72" s="110"/>
      <c r="F72" s="111"/>
      <c r="G72" s="112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4"/>
      <c r="S72" s="115"/>
      <c r="U72" s="96"/>
      <c r="V72" s="97"/>
      <c r="W72" s="96"/>
    </row>
    <row r="73" s="78" customFormat="true" ht="12.75" hidden="false" customHeight="true" outlineLevel="0" collapsed="false">
      <c r="C73" s="79" t="s">
        <v>26</v>
      </c>
      <c r="D73" s="79" t="s">
        <v>126</v>
      </c>
      <c r="E73" s="80"/>
      <c r="F73" s="81"/>
      <c r="G73" s="81"/>
      <c r="H73" s="82"/>
      <c r="I73" s="82"/>
      <c r="J73" s="82" t="n">
        <f aca="false">SUM(J74:J79)</f>
        <v>122364</v>
      </c>
      <c r="K73" s="82"/>
      <c r="L73" s="82" t="n">
        <v>3.61584</v>
      </c>
      <c r="M73" s="82"/>
      <c r="N73" s="82"/>
      <c r="O73" s="82"/>
      <c r="P73" s="82"/>
      <c r="Q73" s="83"/>
      <c r="R73" s="82"/>
      <c r="S73" s="82"/>
      <c r="T73" s="82"/>
      <c r="U73" s="82"/>
      <c r="V73" s="81"/>
      <c r="W73" s="84"/>
      <c r="X73" s="85"/>
    </row>
    <row r="74" customFormat="false" ht="13.5" hidden="false" customHeight="true" outlineLevel="0" collapsed="false">
      <c r="A74" s="86" t="n">
        <v>26</v>
      </c>
      <c r="B74" s="87" t="s">
        <v>127</v>
      </c>
      <c r="C74" s="87" t="s">
        <v>128</v>
      </c>
      <c r="D74" s="87" t="s">
        <v>129</v>
      </c>
      <c r="E74" s="88" t="s">
        <v>43</v>
      </c>
      <c r="F74" s="89" t="n">
        <v>18</v>
      </c>
      <c r="G74" s="90" t="n">
        <f aca="false">'[1]SO1.1.09_Roz'!G37</f>
        <v>128</v>
      </c>
      <c r="H74" s="91"/>
      <c r="I74" s="91"/>
      <c r="J74" s="91" t="n">
        <f aca="false">G74*F74</f>
        <v>2304</v>
      </c>
      <c r="K74" s="91" t="n">
        <v>0.00058</v>
      </c>
      <c r="L74" s="92" t="n">
        <v>0.01044</v>
      </c>
      <c r="M74" s="93"/>
      <c r="N74" s="92"/>
      <c r="O74" s="93"/>
      <c r="P74" s="92"/>
      <c r="Q74" s="93" t="s">
        <v>5</v>
      </c>
      <c r="R74" s="94"/>
      <c r="S74" s="95"/>
      <c r="U74" s="96"/>
      <c r="V74" s="97"/>
      <c r="W74" s="96"/>
    </row>
    <row r="75" customFormat="false" ht="13.5" hidden="true" customHeight="true" outlineLevel="0" collapsed="false">
      <c r="A75" s="98"/>
      <c r="B75" s="99"/>
      <c r="C75" s="99"/>
      <c r="D75" s="99" t="s">
        <v>130</v>
      </c>
      <c r="E75" s="100"/>
      <c r="F75" s="101" t="n">
        <v>18</v>
      </c>
      <c r="G75" s="102"/>
      <c r="H75" s="103"/>
      <c r="I75" s="103"/>
      <c r="J75" s="103"/>
      <c r="K75" s="103"/>
      <c r="L75" s="104"/>
      <c r="M75" s="105"/>
      <c r="N75" s="104"/>
      <c r="O75" s="105"/>
      <c r="P75" s="104"/>
      <c r="Q75" s="105" t="s">
        <v>5</v>
      </c>
      <c r="R75" s="106"/>
      <c r="S75" s="107"/>
      <c r="U75" s="96"/>
      <c r="V75" s="97"/>
      <c r="W75" s="96"/>
    </row>
    <row r="76" customFormat="false" ht="13.5" hidden="false" customHeight="true" outlineLevel="0" collapsed="false">
      <c r="A76" s="98" t="n">
        <v>27</v>
      </c>
      <c r="B76" s="99" t="s">
        <v>127</v>
      </c>
      <c r="C76" s="99" t="s">
        <v>131</v>
      </c>
      <c r="D76" s="99" t="s">
        <v>132</v>
      </c>
      <c r="E76" s="100" t="s">
        <v>133</v>
      </c>
      <c r="F76" s="101" t="n">
        <v>90</v>
      </c>
      <c r="G76" s="102" t="n">
        <f aca="false">'[1]SO1.1.09_Roz'!G39</f>
        <v>242</v>
      </c>
      <c r="H76" s="103"/>
      <c r="I76" s="103"/>
      <c r="J76" s="103" t="n">
        <f aca="false">G76*F76</f>
        <v>21780</v>
      </c>
      <c r="K76" s="103" t="n">
        <v>0</v>
      </c>
      <c r="L76" s="104" t="n">
        <v>0</v>
      </c>
      <c r="M76" s="105"/>
      <c r="N76" s="104"/>
      <c r="O76" s="105"/>
      <c r="P76" s="104"/>
      <c r="Q76" s="105" t="s">
        <v>5</v>
      </c>
      <c r="R76" s="106"/>
      <c r="S76" s="107"/>
      <c r="U76" s="96"/>
      <c r="V76" s="97"/>
      <c r="W76" s="96"/>
    </row>
    <row r="77" customFormat="false" ht="13.5" hidden="true" customHeight="true" outlineLevel="0" collapsed="false">
      <c r="A77" s="98"/>
      <c r="B77" s="99"/>
      <c r="C77" s="99"/>
      <c r="D77" s="99" t="s">
        <v>134</v>
      </c>
      <c r="E77" s="100"/>
      <c r="F77" s="101" t="n">
        <v>90</v>
      </c>
      <c r="G77" s="102"/>
      <c r="H77" s="103"/>
      <c r="I77" s="103"/>
      <c r="J77" s="103"/>
      <c r="K77" s="103"/>
      <c r="L77" s="104"/>
      <c r="M77" s="105"/>
      <c r="N77" s="104"/>
      <c r="O77" s="105"/>
      <c r="P77" s="104"/>
      <c r="Q77" s="105" t="s">
        <v>5</v>
      </c>
      <c r="R77" s="106"/>
      <c r="S77" s="107"/>
      <c r="U77" s="96"/>
      <c r="V77" s="97"/>
      <c r="W77" s="96"/>
    </row>
    <row r="78" customFormat="false" ht="13.5" hidden="false" customHeight="true" outlineLevel="0" collapsed="false">
      <c r="A78" s="116" t="n">
        <v>28</v>
      </c>
      <c r="B78" s="117" t="s">
        <v>127</v>
      </c>
      <c r="C78" s="117" t="s">
        <v>135</v>
      </c>
      <c r="D78" s="117" t="s">
        <v>136</v>
      </c>
      <c r="E78" s="118" t="s">
        <v>137</v>
      </c>
      <c r="F78" s="119" t="n">
        <v>180</v>
      </c>
      <c r="G78" s="120" t="n">
        <f aca="false">'[1]SO1.1.09_Roz'!G41</f>
        <v>546</v>
      </c>
      <c r="H78" s="121"/>
      <c r="I78" s="121"/>
      <c r="J78" s="121" t="n">
        <f aca="false">G78*F78</f>
        <v>98280</v>
      </c>
      <c r="K78" s="121" t="n">
        <v>0.02003</v>
      </c>
      <c r="L78" s="122" t="n">
        <v>3.6054</v>
      </c>
      <c r="M78" s="123"/>
      <c r="N78" s="122"/>
      <c r="O78" s="123"/>
      <c r="P78" s="122"/>
      <c r="Q78" s="123" t="s">
        <v>5</v>
      </c>
      <c r="R78" s="124"/>
      <c r="S78" s="125"/>
      <c r="U78" s="96"/>
      <c r="V78" s="97"/>
      <c r="W78" s="96"/>
    </row>
    <row r="79" customFormat="false" ht="13.5" hidden="true" customHeight="true" outlineLevel="0" collapsed="false">
      <c r="A79" s="126"/>
      <c r="B79" s="127"/>
      <c r="C79" s="127" t="s">
        <v>138</v>
      </c>
      <c r="D79" s="127" t="s">
        <v>139</v>
      </c>
      <c r="E79" s="128"/>
      <c r="F79" s="129" t="n">
        <v>180</v>
      </c>
      <c r="G79" s="130"/>
      <c r="H79" s="131"/>
      <c r="I79" s="131"/>
      <c r="J79" s="131"/>
      <c r="K79" s="131"/>
      <c r="L79" s="132"/>
      <c r="M79" s="133"/>
      <c r="N79" s="132"/>
      <c r="O79" s="133"/>
      <c r="P79" s="132"/>
      <c r="Q79" s="133" t="s">
        <v>5</v>
      </c>
      <c r="R79" s="134"/>
      <c r="S79" s="135"/>
      <c r="U79" s="96"/>
      <c r="V79" s="97"/>
      <c r="W79" s="96"/>
    </row>
    <row r="80" customFormat="false" ht="13.5" hidden="false" customHeight="true" outlineLevel="0" collapsed="false">
      <c r="A80" s="136"/>
      <c r="B80" s="137"/>
      <c r="C80" s="137"/>
      <c r="D80" s="137"/>
      <c r="E80" s="138"/>
      <c r="F80" s="139"/>
      <c r="G80" s="140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2"/>
      <c r="S80" s="142"/>
      <c r="U80" s="96"/>
      <c r="V80" s="97"/>
      <c r="W80" s="96"/>
    </row>
    <row r="81" s="78" customFormat="true" ht="12.75" hidden="false" customHeight="true" outlineLevel="0" collapsed="false">
      <c r="C81" s="79" t="s">
        <v>27</v>
      </c>
      <c r="D81" s="79" t="s">
        <v>140</v>
      </c>
      <c r="E81" s="80"/>
      <c r="F81" s="81"/>
      <c r="G81" s="81"/>
      <c r="H81" s="82"/>
      <c r="I81" s="82"/>
      <c r="J81" s="82" t="n">
        <f aca="false">SUM(J82:J98)</f>
        <v>6452988.754</v>
      </c>
      <c r="K81" s="82"/>
      <c r="L81" s="82" t="n">
        <v>71.64760182</v>
      </c>
      <c r="M81" s="82"/>
      <c r="N81" s="82"/>
      <c r="O81" s="82"/>
      <c r="P81" s="82"/>
      <c r="Q81" s="83"/>
      <c r="R81" s="82"/>
      <c r="S81" s="82"/>
      <c r="T81" s="82"/>
      <c r="U81" s="82"/>
      <c r="V81" s="81"/>
      <c r="W81" s="84"/>
      <c r="X81" s="85"/>
    </row>
    <row r="82" customFormat="false" ht="13.5" hidden="false" customHeight="true" outlineLevel="0" collapsed="false">
      <c r="A82" s="86" t="n">
        <v>29</v>
      </c>
      <c r="B82" s="87" t="s">
        <v>141</v>
      </c>
      <c r="C82" s="87" t="s">
        <v>142</v>
      </c>
      <c r="D82" s="87" t="s">
        <v>143</v>
      </c>
      <c r="E82" s="88" t="s">
        <v>49</v>
      </c>
      <c r="F82" s="89" t="n">
        <v>0.614</v>
      </c>
      <c r="G82" s="90" t="n">
        <f aca="false">'[1]SO1.1.07_Roz'!G69</f>
        <v>2268</v>
      </c>
      <c r="H82" s="91"/>
      <c r="I82" s="91"/>
      <c r="J82" s="91" t="n">
        <f aca="false">G82*F82</f>
        <v>1392.552</v>
      </c>
      <c r="K82" s="91" t="n">
        <v>0.25164</v>
      </c>
      <c r="L82" s="92" t="n">
        <v>0.15450696</v>
      </c>
      <c r="M82" s="93"/>
      <c r="N82" s="92"/>
      <c r="O82" s="93"/>
      <c r="P82" s="92"/>
      <c r="Q82" s="93" t="s">
        <v>5</v>
      </c>
      <c r="R82" s="94"/>
      <c r="S82" s="95"/>
      <c r="U82" s="96"/>
      <c r="V82" s="97"/>
      <c r="W82" s="96"/>
    </row>
    <row r="83" customFormat="false" ht="13.5" hidden="true" customHeight="true" outlineLevel="0" collapsed="false">
      <c r="A83" s="98"/>
      <c r="B83" s="99"/>
      <c r="C83" s="99"/>
      <c r="D83" s="99" t="s">
        <v>144</v>
      </c>
      <c r="E83" s="100"/>
      <c r="F83" s="101" t="n">
        <v>0.613548</v>
      </c>
      <c r="G83" s="102"/>
      <c r="H83" s="103"/>
      <c r="I83" s="103"/>
      <c r="J83" s="103"/>
      <c r="K83" s="103"/>
      <c r="L83" s="104"/>
      <c r="M83" s="105"/>
      <c r="N83" s="104"/>
      <c r="O83" s="105"/>
      <c r="P83" s="104"/>
      <c r="Q83" s="105" t="s">
        <v>5</v>
      </c>
      <c r="R83" s="106"/>
      <c r="S83" s="107"/>
      <c r="U83" s="96"/>
      <c r="V83" s="97"/>
      <c r="W83" s="96"/>
    </row>
    <row r="84" customFormat="false" ht="13.5" hidden="false" customHeight="true" outlineLevel="0" collapsed="false">
      <c r="A84" s="98" t="n">
        <v>30</v>
      </c>
      <c r="B84" s="99"/>
      <c r="C84" s="99" t="s">
        <v>145</v>
      </c>
      <c r="D84" s="99" t="s">
        <v>146</v>
      </c>
      <c r="E84" s="100" t="s">
        <v>137</v>
      </c>
      <c r="F84" s="101" t="n">
        <v>9</v>
      </c>
      <c r="G84" s="102" t="n">
        <f aca="false">'[1]SO1.1.07_Roz'!G71</f>
        <v>2367</v>
      </c>
      <c r="H84" s="103"/>
      <c r="I84" s="103"/>
      <c r="J84" s="103" t="n">
        <f aca="false">G84*F84</f>
        <v>21303</v>
      </c>
      <c r="K84" s="103" t="n">
        <v>0.164</v>
      </c>
      <c r="L84" s="104" t="n">
        <v>1.476</v>
      </c>
      <c r="M84" s="105"/>
      <c r="N84" s="104"/>
      <c r="O84" s="105"/>
      <c r="P84" s="104"/>
      <c r="Q84" s="105" t="s">
        <v>5</v>
      </c>
      <c r="R84" s="106"/>
      <c r="S84" s="107"/>
      <c r="U84" s="96"/>
      <c r="V84" s="97"/>
      <c r="W84" s="96"/>
    </row>
    <row r="85" customFormat="false" ht="13.5" hidden="true" customHeight="true" outlineLevel="0" collapsed="false">
      <c r="A85" s="98"/>
      <c r="B85" s="99"/>
      <c r="C85" s="99"/>
      <c r="D85" s="99" t="s">
        <v>147</v>
      </c>
      <c r="E85" s="100"/>
      <c r="F85" s="101" t="n">
        <v>9</v>
      </c>
      <c r="G85" s="102"/>
      <c r="H85" s="103"/>
      <c r="I85" s="103"/>
      <c r="J85" s="103"/>
      <c r="K85" s="103"/>
      <c r="L85" s="104"/>
      <c r="M85" s="105"/>
      <c r="N85" s="104"/>
      <c r="O85" s="105"/>
      <c r="P85" s="104"/>
      <c r="Q85" s="105" t="s">
        <v>5</v>
      </c>
      <c r="R85" s="106"/>
      <c r="S85" s="107"/>
      <c r="U85" s="96"/>
      <c r="V85" s="97"/>
      <c r="W85" s="96"/>
    </row>
    <row r="86" customFormat="false" ht="13.5" hidden="false" customHeight="true" outlineLevel="0" collapsed="false">
      <c r="A86" s="98" t="n">
        <v>31</v>
      </c>
      <c r="B86" s="99" t="s">
        <v>141</v>
      </c>
      <c r="C86" s="99" t="s">
        <v>148</v>
      </c>
      <c r="D86" s="99" t="s">
        <v>149</v>
      </c>
      <c r="E86" s="100" t="s">
        <v>49</v>
      </c>
      <c r="F86" s="101" t="n">
        <v>605</v>
      </c>
      <c r="G86" s="102" t="n">
        <f aca="false">'[1]SO1.1.10_Roz'!G70</f>
        <v>5152</v>
      </c>
      <c r="H86" s="103"/>
      <c r="I86" s="103"/>
      <c r="J86" s="103" t="n">
        <f aca="false">G86*F86</f>
        <v>3116960</v>
      </c>
      <c r="K86" s="103" t="n">
        <v>0</v>
      </c>
      <c r="L86" s="104" t="n">
        <v>0</v>
      </c>
      <c r="M86" s="105"/>
      <c r="N86" s="104"/>
      <c r="O86" s="105" t="n">
        <f aca="false">213.38-186.592-3.209</f>
        <v>23.579</v>
      </c>
      <c r="P86" s="104" t="n">
        <f aca="false">G86*O86</f>
        <v>121479.008</v>
      </c>
      <c r="Q86" s="105" t="s">
        <v>5</v>
      </c>
      <c r="R86" s="106"/>
      <c r="S86" s="107"/>
      <c r="U86" s="96"/>
      <c r="V86" s="97"/>
      <c r="W86" s="96"/>
    </row>
    <row r="87" customFormat="false" ht="13.5" hidden="true" customHeight="true" outlineLevel="0" collapsed="false">
      <c r="A87" s="98"/>
      <c r="B87" s="99"/>
      <c r="C87" s="99" t="s">
        <v>150</v>
      </c>
      <c r="D87" s="99" t="s">
        <v>151</v>
      </c>
      <c r="E87" s="100"/>
      <c r="F87" s="101" t="n">
        <v>605</v>
      </c>
      <c r="G87" s="102"/>
      <c r="H87" s="103"/>
      <c r="I87" s="103"/>
      <c r="J87" s="103"/>
      <c r="K87" s="103"/>
      <c r="L87" s="104"/>
      <c r="M87" s="105"/>
      <c r="N87" s="104"/>
      <c r="O87" s="105"/>
      <c r="P87" s="104"/>
      <c r="Q87" s="105" t="s">
        <v>5</v>
      </c>
      <c r="R87" s="106"/>
      <c r="S87" s="107"/>
      <c r="U87" s="96"/>
      <c r="V87" s="97"/>
      <c r="W87" s="96"/>
    </row>
    <row r="88" customFormat="false" ht="13.5" hidden="false" customHeight="true" outlineLevel="0" collapsed="false">
      <c r="A88" s="98" t="n">
        <v>32</v>
      </c>
      <c r="B88" s="99" t="s">
        <v>141</v>
      </c>
      <c r="C88" s="99" t="s">
        <v>152</v>
      </c>
      <c r="D88" s="99" t="s">
        <v>153</v>
      </c>
      <c r="E88" s="100" t="s">
        <v>43</v>
      </c>
      <c r="F88" s="101" t="n">
        <v>1426</v>
      </c>
      <c r="G88" s="102" t="n">
        <f aca="false">'[1]SO1.1.10_Roz'!G72</f>
        <v>825</v>
      </c>
      <c r="H88" s="103"/>
      <c r="I88" s="103"/>
      <c r="J88" s="103" t="n">
        <f aca="false">G88*F88</f>
        <v>1176450</v>
      </c>
      <c r="K88" s="103" t="n">
        <v>0.00788</v>
      </c>
      <c r="L88" s="104" t="n">
        <v>11.23688</v>
      </c>
      <c r="M88" s="105"/>
      <c r="N88" s="104"/>
      <c r="O88" s="105"/>
      <c r="P88" s="104"/>
      <c r="Q88" s="105" t="s">
        <v>5</v>
      </c>
      <c r="R88" s="106"/>
      <c r="S88" s="107"/>
      <c r="U88" s="96"/>
      <c r="V88" s="97"/>
      <c r="W88" s="96"/>
    </row>
    <row r="89" customFormat="false" ht="13.5" hidden="true" customHeight="true" outlineLevel="0" collapsed="false">
      <c r="A89" s="98"/>
      <c r="B89" s="99"/>
      <c r="C89" s="99" t="s">
        <v>154</v>
      </c>
      <c r="D89" s="99" t="s">
        <v>155</v>
      </c>
      <c r="E89" s="100"/>
      <c r="F89" s="101" t="n">
        <v>1426</v>
      </c>
      <c r="G89" s="102"/>
      <c r="H89" s="103"/>
      <c r="I89" s="103"/>
      <c r="J89" s="103"/>
      <c r="K89" s="103"/>
      <c r="L89" s="104"/>
      <c r="M89" s="105"/>
      <c r="N89" s="104"/>
      <c r="O89" s="105"/>
      <c r="P89" s="104"/>
      <c r="Q89" s="105" t="s">
        <v>5</v>
      </c>
      <c r="R89" s="106"/>
      <c r="S89" s="107"/>
      <c r="U89" s="96"/>
      <c r="V89" s="97"/>
      <c r="W89" s="96"/>
    </row>
    <row r="90" customFormat="false" ht="13.5" hidden="false" customHeight="true" outlineLevel="0" collapsed="false">
      <c r="A90" s="98" t="n">
        <v>33</v>
      </c>
      <c r="B90" s="99" t="s">
        <v>141</v>
      </c>
      <c r="C90" s="99" t="s">
        <v>156</v>
      </c>
      <c r="D90" s="99" t="s">
        <v>157</v>
      </c>
      <c r="E90" s="100" t="s">
        <v>43</v>
      </c>
      <c r="F90" s="101" t="n">
        <v>1426</v>
      </c>
      <c r="G90" s="102" t="n">
        <f aca="false">'[1]SO1.1.10_Roz'!G74</f>
        <v>238.8</v>
      </c>
      <c r="H90" s="103"/>
      <c r="I90" s="103"/>
      <c r="J90" s="103" t="n">
        <f aca="false">G90*F90</f>
        <v>340528.8</v>
      </c>
      <c r="K90" s="103" t="n">
        <v>0.00086</v>
      </c>
      <c r="L90" s="104" t="n">
        <v>1.22636</v>
      </c>
      <c r="M90" s="105"/>
      <c r="N90" s="104"/>
      <c r="O90" s="105"/>
      <c r="P90" s="104"/>
      <c r="Q90" s="105" t="s">
        <v>5</v>
      </c>
      <c r="R90" s="106"/>
      <c r="S90" s="107"/>
      <c r="U90" s="96"/>
      <c r="V90" s="97"/>
      <c r="W90" s="96"/>
    </row>
    <row r="91" customFormat="false" ht="13.5" hidden="true" customHeight="true" outlineLevel="0" collapsed="false">
      <c r="A91" s="98"/>
      <c r="B91" s="99"/>
      <c r="C91" s="99"/>
      <c r="D91" s="99" t="s">
        <v>154</v>
      </c>
      <c r="E91" s="100"/>
      <c r="F91" s="101" t="n">
        <v>1426</v>
      </c>
      <c r="G91" s="102"/>
      <c r="H91" s="103"/>
      <c r="I91" s="103"/>
      <c r="J91" s="103"/>
      <c r="K91" s="103"/>
      <c r="L91" s="104"/>
      <c r="M91" s="105"/>
      <c r="N91" s="104"/>
      <c r="O91" s="105"/>
      <c r="P91" s="104"/>
      <c r="Q91" s="105" t="s">
        <v>5</v>
      </c>
      <c r="R91" s="106"/>
      <c r="S91" s="107"/>
      <c r="U91" s="96"/>
      <c r="V91" s="97"/>
      <c r="W91" s="96"/>
    </row>
    <row r="92" customFormat="false" ht="13.5" hidden="false" customHeight="true" outlineLevel="0" collapsed="false">
      <c r="A92" s="98" t="n">
        <v>34</v>
      </c>
      <c r="B92" s="99" t="s">
        <v>141</v>
      </c>
      <c r="C92" s="99" t="s">
        <v>158</v>
      </c>
      <c r="D92" s="99" t="s">
        <v>159</v>
      </c>
      <c r="E92" s="100" t="s">
        <v>87</v>
      </c>
      <c r="F92" s="101" t="n">
        <v>8.168</v>
      </c>
      <c r="G92" s="102" t="n">
        <f aca="false">'[1]SO1.1.10_Roz'!G76</f>
        <v>30515</v>
      </c>
      <c r="H92" s="103"/>
      <c r="I92" s="103"/>
      <c r="J92" s="103" t="n">
        <f aca="false">G92*F92</f>
        <v>249246.52</v>
      </c>
      <c r="K92" s="103" t="n">
        <v>1.0958</v>
      </c>
      <c r="L92" s="104" t="n">
        <v>8.9504944</v>
      </c>
      <c r="M92" s="105" t="n">
        <v>13.27</v>
      </c>
      <c r="N92" s="104" t="n">
        <f aca="false">G92*M92</f>
        <v>404934.05</v>
      </c>
      <c r="O92" s="105"/>
      <c r="P92" s="104"/>
      <c r="Q92" s="105" t="s">
        <v>5</v>
      </c>
      <c r="R92" s="106"/>
      <c r="S92" s="107"/>
      <c r="U92" s="96"/>
      <c r="V92" s="97"/>
      <c r="W92" s="96"/>
    </row>
    <row r="93" customFormat="false" ht="13.5" hidden="true" customHeight="true" outlineLevel="0" collapsed="false">
      <c r="A93" s="98"/>
      <c r="B93" s="99"/>
      <c r="C93" s="99"/>
      <c r="D93" s="99" t="s">
        <v>160</v>
      </c>
      <c r="E93" s="100"/>
      <c r="F93" s="101" t="n">
        <v>8.1675</v>
      </c>
      <c r="G93" s="102"/>
      <c r="H93" s="103"/>
      <c r="I93" s="103"/>
      <c r="J93" s="103"/>
      <c r="K93" s="103"/>
      <c r="L93" s="104"/>
      <c r="M93" s="105"/>
      <c r="N93" s="104"/>
      <c r="O93" s="105"/>
      <c r="P93" s="104"/>
      <c r="Q93" s="105" t="s">
        <v>5</v>
      </c>
      <c r="R93" s="106"/>
      <c r="S93" s="107"/>
      <c r="U93" s="96"/>
      <c r="V93" s="97"/>
      <c r="W93" s="96"/>
    </row>
    <row r="94" customFormat="false" ht="13.5" hidden="false" customHeight="true" outlineLevel="0" collapsed="false">
      <c r="A94" s="98" t="n">
        <v>35</v>
      </c>
      <c r="B94" s="99" t="s">
        <v>141</v>
      </c>
      <c r="C94" s="99" t="s">
        <v>161</v>
      </c>
      <c r="D94" s="99" t="s">
        <v>162</v>
      </c>
      <c r="E94" s="100" t="s">
        <v>87</v>
      </c>
      <c r="F94" s="101" t="n">
        <v>35.393</v>
      </c>
      <c r="G94" s="102" t="n">
        <f aca="false">'[1]SO1.1.10_Roz'!G78</f>
        <v>32024</v>
      </c>
      <c r="H94" s="103"/>
      <c r="I94" s="103"/>
      <c r="J94" s="103" t="n">
        <f aca="false">G94*F94</f>
        <v>1133425.432</v>
      </c>
      <c r="K94" s="103" t="n">
        <v>1.05632</v>
      </c>
      <c r="L94" s="104" t="n">
        <v>37.38633376</v>
      </c>
      <c r="M94" s="105"/>
      <c r="N94" s="104"/>
      <c r="O94" s="105" t="n">
        <v>15.12</v>
      </c>
      <c r="P94" s="104" t="n">
        <f aca="false">G94*O94</f>
        <v>484202.88</v>
      </c>
      <c r="Q94" s="105" t="s">
        <v>5</v>
      </c>
      <c r="R94" s="106"/>
      <c r="S94" s="107"/>
      <c r="U94" s="96"/>
      <c r="V94" s="97"/>
      <c r="W94" s="96"/>
    </row>
    <row r="95" customFormat="false" ht="13.5" hidden="true" customHeight="true" outlineLevel="0" collapsed="false">
      <c r="A95" s="98"/>
      <c r="B95" s="99"/>
      <c r="C95" s="99"/>
      <c r="D95" s="99" t="s">
        <v>163</v>
      </c>
      <c r="E95" s="100"/>
      <c r="F95" s="101" t="n">
        <v>35.3925</v>
      </c>
      <c r="G95" s="102"/>
      <c r="H95" s="103"/>
      <c r="I95" s="103"/>
      <c r="J95" s="103"/>
      <c r="K95" s="103"/>
      <c r="L95" s="104"/>
      <c r="M95" s="105"/>
      <c r="N95" s="104"/>
      <c r="O95" s="105"/>
      <c r="P95" s="104"/>
      <c r="Q95" s="105" t="s">
        <v>5</v>
      </c>
      <c r="R95" s="106"/>
      <c r="S95" s="107"/>
      <c r="U95" s="96"/>
      <c r="V95" s="97"/>
      <c r="W95" s="96"/>
    </row>
    <row r="96" customFormat="false" ht="13.5" hidden="false" customHeight="true" outlineLevel="0" collapsed="false">
      <c r="A96" s="98" t="n">
        <v>36</v>
      </c>
      <c r="B96" s="99" t="s">
        <v>141</v>
      </c>
      <c r="C96" s="99" t="s">
        <v>164</v>
      </c>
      <c r="D96" s="99" t="s">
        <v>165</v>
      </c>
      <c r="E96" s="100" t="s">
        <v>87</v>
      </c>
      <c r="F96" s="101" t="n">
        <v>10.89</v>
      </c>
      <c r="G96" s="102" t="n">
        <f aca="false">'[1]SO1.1.10_Roz'!G80</f>
        <v>34005</v>
      </c>
      <c r="H96" s="103"/>
      <c r="I96" s="103"/>
      <c r="J96" s="103" t="n">
        <f aca="false">G96*F96</f>
        <v>370314.45</v>
      </c>
      <c r="K96" s="103" t="n">
        <v>1.03003</v>
      </c>
      <c r="L96" s="104" t="n">
        <v>11.2170267</v>
      </c>
      <c r="M96" s="105"/>
      <c r="N96" s="104"/>
      <c r="O96" s="105" t="n">
        <v>1.24</v>
      </c>
      <c r="P96" s="104" t="n">
        <f aca="false">G96*O96</f>
        <v>42166.2</v>
      </c>
      <c r="Q96" s="105" t="s">
        <v>5</v>
      </c>
      <c r="R96" s="106"/>
      <c r="S96" s="107"/>
      <c r="U96" s="96"/>
      <c r="V96" s="97"/>
      <c r="W96" s="96"/>
    </row>
    <row r="97" customFormat="false" ht="13.5" hidden="true" customHeight="true" outlineLevel="0" collapsed="false">
      <c r="A97" s="98"/>
      <c r="B97" s="99"/>
      <c r="C97" s="99"/>
      <c r="D97" s="99" t="s">
        <v>166</v>
      </c>
      <c r="E97" s="100"/>
      <c r="F97" s="101" t="n">
        <v>10.89</v>
      </c>
      <c r="G97" s="102"/>
      <c r="H97" s="103"/>
      <c r="I97" s="103"/>
      <c r="J97" s="103"/>
      <c r="K97" s="103"/>
      <c r="L97" s="104"/>
      <c r="M97" s="105"/>
      <c r="N97" s="104"/>
      <c r="O97" s="105"/>
      <c r="P97" s="104"/>
      <c r="Q97" s="105" t="s">
        <v>5</v>
      </c>
      <c r="R97" s="106"/>
      <c r="S97" s="107"/>
      <c r="U97" s="96"/>
      <c r="V97" s="97"/>
      <c r="W97" s="96"/>
    </row>
    <row r="98" customFormat="false" ht="27.75" hidden="false" customHeight="true" outlineLevel="0" collapsed="false">
      <c r="A98" s="116" t="n">
        <v>37</v>
      </c>
      <c r="B98" s="117" t="s">
        <v>167</v>
      </c>
      <c r="C98" s="117" t="s">
        <v>168</v>
      </c>
      <c r="D98" s="117" t="s">
        <v>169</v>
      </c>
      <c r="E98" s="118" t="s">
        <v>43</v>
      </c>
      <c r="F98" s="119" t="n">
        <v>78</v>
      </c>
      <c r="G98" s="120" t="n">
        <f aca="false">'[1]SO1.1.09_Roz'!G56</f>
        <v>556</v>
      </c>
      <c r="H98" s="121"/>
      <c r="I98" s="121"/>
      <c r="J98" s="121" t="n">
        <f aca="false">G98*F98</f>
        <v>43368</v>
      </c>
      <c r="K98" s="121" t="n">
        <v>0</v>
      </c>
      <c r="L98" s="122" t="n">
        <v>0</v>
      </c>
      <c r="M98" s="123"/>
      <c r="N98" s="122"/>
      <c r="O98" s="123"/>
      <c r="P98" s="122"/>
      <c r="Q98" s="123" t="s">
        <v>5</v>
      </c>
      <c r="R98" s="124"/>
      <c r="S98" s="125"/>
      <c r="U98" s="96"/>
      <c r="V98" s="97"/>
      <c r="W98" s="96"/>
    </row>
    <row r="99" customFormat="false" ht="13.5" hidden="false" customHeight="true" outlineLevel="0" collapsed="false">
      <c r="A99" s="136"/>
      <c r="B99" s="137"/>
      <c r="C99" s="137"/>
      <c r="D99" s="137"/>
      <c r="E99" s="138"/>
      <c r="F99" s="139"/>
      <c r="G99" s="140"/>
      <c r="H99" s="141"/>
      <c r="I99" s="141"/>
      <c r="J99" s="141"/>
      <c r="K99" s="141"/>
      <c r="L99" s="141"/>
      <c r="M99" s="141"/>
      <c r="N99" s="141"/>
      <c r="O99" s="141"/>
      <c r="P99" s="141"/>
      <c r="Q99" s="141"/>
      <c r="R99" s="142"/>
      <c r="S99" s="142"/>
      <c r="U99" s="96"/>
      <c r="V99" s="97"/>
      <c r="W99" s="96"/>
    </row>
    <row r="100" s="78" customFormat="true" ht="12.75" hidden="false" customHeight="true" outlineLevel="0" collapsed="false">
      <c r="C100" s="79" t="s">
        <v>28</v>
      </c>
      <c r="D100" s="79" t="s">
        <v>170</v>
      </c>
      <c r="E100" s="80"/>
      <c r="F100" s="81"/>
      <c r="G100" s="81"/>
      <c r="H100" s="82"/>
      <c r="I100" s="82"/>
      <c r="J100" s="82" t="n">
        <f aca="false">J101</f>
        <v>186296</v>
      </c>
      <c r="K100" s="82"/>
      <c r="L100" s="82" t="n">
        <v>0</v>
      </c>
      <c r="M100" s="82"/>
      <c r="N100" s="82"/>
      <c r="O100" s="82"/>
      <c r="P100" s="82"/>
      <c r="Q100" s="83"/>
      <c r="R100" s="82"/>
      <c r="S100" s="82"/>
      <c r="T100" s="82"/>
      <c r="U100" s="82"/>
      <c r="V100" s="81"/>
      <c r="W100" s="84"/>
      <c r="X100" s="85"/>
    </row>
    <row r="101" customFormat="false" ht="13.5" hidden="false" customHeight="true" outlineLevel="0" collapsed="false">
      <c r="A101" s="143" t="n">
        <v>38</v>
      </c>
      <c r="B101" s="144" t="s">
        <v>171</v>
      </c>
      <c r="C101" s="144" t="s">
        <v>172</v>
      </c>
      <c r="D101" s="144" t="s">
        <v>173</v>
      </c>
      <c r="E101" s="145" t="s">
        <v>43</v>
      </c>
      <c r="F101" s="146" t="n">
        <v>638</v>
      </c>
      <c r="G101" s="147" t="n">
        <f aca="false">'[1]SO1.1.10_Roz'!G85</f>
        <v>292</v>
      </c>
      <c r="H101" s="148"/>
      <c r="I101" s="148"/>
      <c r="J101" s="148" t="n">
        <f aca="false">G101*F101</f>
        <v>186296</v>
      </c>
      <c r="K101" s="148" t="n">
        <v>0</v>
      </c>
      <c r="L101" s="149" t="n">
        <v>0</v>
      </c>
      <c r="M101" s="150"/>
      <c r="N101" s="149"/>
      <c r="O101" s="150"/>
      <c r="P101" s="149"/>
      <c r="Q101" s="150" t="s">
        <v>5</v>
      </c>
      <c r="R101" s="151"/>
      <c r="S101" s="152"/>
      <c r="U101" s="96"/>
      <c r="V101" s="97"/>
      <c r="W101" s="96"/>
    </row>
    <row r="102" customFormat="false" ht="13.5" hidden="false" customHeight="true" outlineLevel="0" collapsed="false">
      <c r="A102" s="136"/>
      <c r="B102" s="137"/>
      <c r="C102" s="137"/>
      <c r="D102" s="137"/>
      <c r="E102" s="138"/>
      <c r="F102" s="139"/>
      <c r="G102" s="140"/>
      <c r="H102" s="141"/>
      <c r="I102" s="141"/>
      <c r="J102" s="141"/>
      <c r="K102" s="141"/>
      <c r="L102" s="141"/>
      <c r="M102" s="141"/>
      <c r="N102" s="141"/>
      <c r="O102" s="141"/>
      <c r="P102" s="141"/>
      <c r="Q102" s="141"/>
      <c r="R102" s="142"/>
      <c r="S102" s="142"/>
      <c r="U102" s="96"/>
      <c r="V102" s="97"/>
      <c r="W102" s="96"/>
    </row>
    <row r="103" s="78" customFormat="true" ht="12.75" hidden="false" customHeight="true" outlineLevel="0" collapsed="false">
      <c r="C103" s="79" t="s">
        <v>29</v>
      </c>
      <c r="D103" s="79" t="s">
        <v>174</v>
      </c>
      <c r="E103" s="80"/>
      <c r="F103" s="81"/>
      <c r="G103" s="81"/>
      <c r="H103" s="82"/>
      <c r="I103" s="82"/>
      <c r="J103" s="82" t="n">
        <f aca="false">SUM(J104:J109)</f>
        <v>438062.4</v>
      </c>
      <c r="K103" s="82"/>
      <c r="L103" s="82" t="n">
        <v>0</v>
      </c>
      <c r="M103" s="82"/>
      <c r="N103" s="82"/>
      <c r="O103" s="82"/>
      <c r="P103" s="82"/>
      <c r="Q103" s="83"/>
      <c r="R103" s="82"/>
      <c r="S103" s="82"/>
      <c r="T103" s="82"/>
      <c r="U103" s="82"/>
      <c r="V103" s="81"/>
      <c r="W103" s="84"/>
      <c r="X103" s="85"/>
    </row>
    <row r="104" customFormat="false" ht="13.5" hidden="false" customHeight="true" outlineLevel="0" collapsed="false">
      <c r="A104" s="86" t="n">
        <v>39</v>
      </c>
      <c r="B104" s="87" t="s">
        <v>40</v>
      </c>
      <c r="C104" s="87" t="s">
        <v>175</v>
      </c>
      <c r="D104" s="87" t="s">
        <v>176</v>
      </c>
      <c r="E104" s="88" t="s">
        <v>43</v>
      </c>
      <c r="F104" s="89" t="n">
        <v>696</v>
      </c>
      <c r="G104" s="90" t="n">
        <f aca="false">'[1]SO1.1.10_Roz'!G87</f>
        <v>115.2</v>
      </c>
      <c r="H104" s="91"/>
      <c r="I104" s="91"/>
      <c r="J104" s="91" t="n">
        <f aca="false">G104*F104</f>
        <v>80179.2</v>
      </c>
      <c r="K104" s="91" t="n">
        <v>0</v>
      </c>
      <c r="L104" s="92" t="n">
        <v>0</v>
      </c>
      <c r="M104" s="93"/>
      <c r="N104" s="92"/>
      <c r="O104" s="93" t="n">
        <v>63.14</v>
      </c>
      <c r="P104" s="92" t="n">
        <f aca="false">G104*O104</f>
        <v>7273.728</v>
      </c>
      <c r="Q104" s="93" t="s">
        <v>5</v>
      </c>
      <c r="R104" s="94"/>
      <c r="S104" s="95"/>
      <c r="U104" s="96"/>
      <c r="V104" s="97"/>
      <c r="W104" s="96"/>
    </row>
    <row r="105" customFormat="false" ht="13.5" hidden="true" customHeight="true" outlineLevel="0" collapsed="false">
      <c r="A105" s="98"/>
      <c r="B105" s="99"/>
      <c r="C105" s="99"/>
      <c r="D105" s="99" t="s">
        <v>110</v>
      </c>
      <c r="E105" s="100"/>
      <c r="F105" s="101" t="n">
        <v>696</v>
      </c>
      <c r="G105" s="102"/>
      <c r="H105" s="103"/>
      <c r="I105" s="103"/>
      <c r="J105" s="103"/>
      <c r="K105" s="103"/>
      <c r="L105" s="104"/>
      <c r="M105" s="105"/>
      <c r="N105" s="104"/>
      <c r="O105" s="105"/>
      <c r="P105" s="104"/>
      <c r="Q105" s="105" t="s">
        <v>5</v>
      </c>
      <c r="R105" s="106"/>
      <c r="S105" s="107"/>
      <c r="U105" s="96"/>
      <c r="V105" s="97"/>
      <c r="W105" s="96"/>
    </row>
    <row r="106" customFormat="false" ht="13.5" hidden="false" customHeight="true" outlineLevel="0" collapsed="false">
      <c r="A106" s="98" t="n">
        <v>40</v>
      </c>
      <c r="B106" s="99" t="s">
        <v>40</v>
      </c>
      <c r="C106" s="99" t="s">
        <v>177</v>
      </c>
      <c r="D106" s="99" t="s">
        <v>178</v>
      </c>
      <c r="E106" s="100" t="s">
        <v>43</v>
      </c>
      <c r="F106" s="101" t="n">
        <v>696</v>
      </c>
      <c r="G106" s="102" t="n">
        <f aca="false">'[1]SO1.1.10_Roz'!G89</f>
        <v>164.7</v>
      </c>
      <c r="H106" s="103"/>
      <c r="I106" s="103"/>
      <c r="J106" s="103" t="n">
        <f aca="false">G106*F106</f>
        <v>114631.2</v>
      </c>
      <c r="K106" s="103" t="n">
        <v>0</v>
      </c>
      <c r="L106" s="104" t="n">
        <v>0</v>
      </c>
      <c r="M106" s="105"/>
      <c r="N106" s="104"/>
      <c r="O106" s="105" t="n">
        <v>63.14</v>
      </c>
      <c r="P106" s="104" t="n">
        <f aca="false">G106*O106</f>
        <v>10399.158</v>
      </c>
      <c r="Q106" s="105" t="s">
        <v>5</v>
      </c>
      <c r="R106" s="106"/>
      <c r="S106" s="107"/>
      <c r="U106" s="96"/>
      <c r="V106" s="97"/>
      <c r="W106" s="96"/>
    </row>
    <row r="107" customFormat="false" ht="13.5" hidden="true" customHeight="true" outlineLevel="0" collapsed="false">
      <c r="A107" s="98"/>
      <c r="B107" s="99"/>
      <c r="C107" s="99"/>
      <c r="D107" s="99" t="s">
        <v>110</v>
      </c>
      <c r="E107" s="100"/>
      <c r="F107" s="101" t="n">
        <v>696</v>
      </c>
      <c r="G107" s="102"/>
      <c r="H107" s="103"/>
      <c r="I107" s="103"/>
      <c r="J107" s="103"/>
      <c r="K107" s="103"/>
      <c r="L107" s="104"/>
      <c r="M107" s="105"/>
      <c r="N107" s="104"/>
      <c r="O107" s="105"/>
      <c r="P107" s="104"/>
      <c r="Q107" s="105" t="s">
        <v>5</v>
      </c>
      <c r="R107" s="106"/>
      <c r="S107" s="107"/>
      <c r="U107" s="96"/>
      <c r="V107" s="97"/>
      <c r="W107" s="96"/>
    </row>
    <row r="108" customFormat="false" ht="27.75" hidden="false" customHeight="true" outlineLevel="0" collapsed="false">
      <c r="A108" s="116" t="n">
        <v>41</v>
      </c>
      <c r="B108" s="117" t="s">
        <v>40</v>
      </c>
      <c r="C108" s="117" t="s">
        <v>179</v>
      </c>
      <c r="D108" s="117" t="s">
        <v>180</v>
      </c>
      <c r="E108" s="118" t="s">
        <v>43</v>
      </c>
      <c r="F108" s="119" t="n">
        <v>696</v>
      </c>
      <c r="G108" s="120" t="n">
        <f aca="false">'[1]SO1.1.10_Roz'!G91</f>
        <v>349.5</v>
      </c>
      <c r="H108" s="121"/>
      <c r="I108" s="121"/>
      <c r="J108" s="121" t="n">
        <f aca="false">G108*F108</f>
        <v>243252</v>
      </c>
      <c r="K108" s="121" t="n">
        <v>0</v>
      </c>
      <c r="L108" s="122" t="n">
        <v>0</v>
      </c>
      <c r="M108" s="123"/>
      <c r="N108" s="122"/>
      <c r="O108" s="123" t="n">
        <v>63.14</v>
      </c>
      <c r="P108" s="122" t="n">
        <f aca="false">G108*O108</f>
        <v>22067.43</v>
      </c>
      <c r="Q108" s="123" t="s">
        <v>5</v>
      </c>
      <c r="R108" s="124"/>
      <c r="S108" s="125"/>
      <c r="U108" s="96"/>
      <c r="V108" s="97"/>
      <c r="W108" s="96"/>
    </row>
    <row r="109" customFormat="false" ht="13.5" hidden="true" customHeight="true" outlineLevel="0" collapsed="false">
      <c r="A109" s="126"/>
      <c r="B109" s="127"/>
      <c r="C109" s="127" t="s">
        <v>110</v>
      </c>
      <c r="D109" s="127" t="s">
        <v>181</v>
      </c>
      <c r="E109" s="128"/>
      <c r="F109" s="129" t="n">
        <v>696</v>
      </c>
      <c r="G109" s="130"/>
      <c r="H109" s="131"/>
      <c r="I109" s="131"/>
      <c r="J109" s="131"/>
      <c r="K109" s="131"/>
      <c r="L109" s="132"/>
      <c r="M109" s="133"/>
      <c r="N109" s="132"/>
      <c r="O109" s="133"/>
      <c r="P109" s="132"/>
      <c r="Q109" s="133" t="s">
        <v>5</v>
      </c>
      <c r="R109" s="134"/>
      <c r="S109" s="135"/>
      <c r="U109" s="96"/>
      <c r="V109" s="97"/>
      <c r="W109" s="96"/>
    </row>
    <row r="110" customFormat="false" ht="13.5" hidden="false" customHeight="true" outlineLevel="0" collapsed="false">
      <c r="A110" s="136"/>
      <c r="B110" s="137"/>
      <c r="C110" s="137"/>
      <c r="D110" s="137"/>
      <c r="E110" s="138"/>
      <c r="F110" s="139"/>
      <c r="G110" s="140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2"/>
      <c r="S110" s="142"/>
      <c r="U110" s="96"/>
      <c r="V110" s="97"/>
      <c r="W110" s="96"/>
    </row>
    <row r="111" s="78" customFormat="true" ht="12.75" hidden="false" customHeight="true" outlineLevel="0" collapsed="false">
      <c r="C111" s="79" t="s">
        <v>32</v>
      </c>
      <c r="D111" s="79" t="s">
        <v>182</v>
      </c>
      <c r="E111" s="80"/>
      <c r="F111" s="81"/>
      <c r="G111" s="81"/>
      <c r="H111" s="82"/>
      <c r="I111" s="82"/>
      <c r="J111" s="82" t="n">
        <f aca="false">SUM(J112:J121)</f>
        <v>174157.225</v>
      </c>
      <c r="K111" s="82"/>
      <c r="L111" s="82" t="n">
        <v>10.32438</v>
      </c>
      <c r="M111" s="82"/>
      <c r="N111" s="82"/>
      <c r="O111" s="82"/>
      <c r="P111" s="82"/>
      <c r="Q111" s="83"/>
      <c r="R111" s="82"/>
      <c r="S111" s="82"/>
      <c r="T111" s="82"/>
      <c r="U111" s="82"/>
      <c r="V111" s="81"/>
      <c r="W111" s="84"/>
      <c r="X111" s="85"/>
    </row>
    <row r="112" customFormat="false" ht="13.5" hidden="false" customHeight="true" outlineLevel="0" collapsed="false">
      <c r="A112" s="86" t="n">
        <v>42</v>
      </c>
      <c r="B112" s="87" t="s">
        <v>183</v>
      </c>
      <c r="C112" s="87" t="s">
        <v>184</v>
      </c>
      <c r="D112" s="87" t="s">
        <v>185</v>
      </c>
      <c r="E112" s="88" t="s">
        <v>133</v>
      </c>
      <c r="F112" s="89" t="n">
        <v>22</v>
      </c>
      <c r="G112" s="90" t="n">
        <f aca="false">'[1]SO1.1.08_Roz'!G71</f>
        <v>781.05</v>
      </c>
      <c r="H112" s="91"/>
      <c r="I112" s="91"/>
      <c r="J112" s="91" t="n">
        <f aca="false">G112*F112</f>
        <v>17183.1</v>
      </c>
      <c r="K112" s="91" t="n">
        <v>0.00724</v>
      </c>
      <c r="L112" s="92" t="n">
        <v>0.15928</v>
      </c>
      <c r="M112" s="93"/>
      <c r="N112" s="92"/>
      <c r="O112" s="93"/>
      <c r="P112" s="92"/>
      <c r="Q112" s="93" t="s">
        <v>5</v>
      </c>
      <c r="R112" s="94"/>
      <c r="S112" s="95"/>
      <c r="U112" s="96"/>
      <c r="V112" s="97"/>
      <c r="W112" s="96"/>
    </row>
    <row r="113" customFormat="false" ht="13.5" hidden="true" customHeight="true" outlineLevel="0" collapsed="false">
      <c r="A113" s="98"/>
      <c r="B113" s="99"/>
      <c r="C113" s="99"/>
      <c r="D113" s="99" t="s">
        <v>186</v>
      </c>
      <c r="E113" s="100"/>
      <c r="F113" s="101" t="n">
        <v>22</v>
      </c>
      <c r="G113" s="102"/>
      <c r="H113" s="103"/>
      <c r="I113" s="103"/>
      <c r="J113" s="103"/>
      <c r="K113" s="103"/>
      <c r="L113" s="104"/>
      <c r="M113" s="105"/>
      <c r="N113" s="104"/>
      <c r="O113" s="105"/>
      <c r="P113" s="104"/>
      <c r="Q113" s="105" t="s">
        <v>5</v>
      </c>
      <c r="R113" s="106"/>
      <c r="S113" s="107"/>
      <c r="U113" s="96"/>
      <c r="V113" s="97"/>
      <c r="W113" s="96"/>
    </row>
    <row r="114" customFormat="false" ht="13.5" hidden="false" customHeight="true" outlineLevel="0" collapsed="false">
      <c r="A114" s="98" t="n">
        <v>43</v>
      </c>
      <c r="B114" s="99" t="s">
        <v>183</v>
      </c>
      <c r="C114" s="99" t="s">
        <v>187</v>
      </c>
      <c r="D114" s="99" t="s">
        <v>188</v>
      </c>
      <c r="E114" s="100" t="s">
        <v>137</v>
      </c>
      <c r="F114" s="101" t="n">
        <v>11</v>
      </c>
      <c r="G114" s="102" t="n">
        <f aca="false">'[1]SO1.1.08_Roz'!G73</f>
        <v>418</v>
      </c>
      <c r="H114" s="103"/>
      <c r="I114" s="103"/>
      <c r="J114" s="103" t="n">
        <f aca="false">G114*F114</f>
        <v>4598</v>
      </c>
      <c r="K114" s="103" t="n">
        <v>0.0012</v>
      </c>
      <c r="L114" s="104" t="n">
        <v>0.0132</v>
      </c>
      <c r="M114" s="105"/>
      <c r="N114" s="104"/>
      <c r="O114" s="105" t="n">
        <v>11</v>
      </c>
      <c r="P114" s="104" t="n">
        <f aca="false">G114*O114</f>
        <v>4598</v>
      </c>
      <c r="Q114" s="105" t="s">
        <v>5</v>
      </c>
      <c r="R114" s="106"/>
      <c r="S114" s="107"/>
      <c r="U114" s="96"/>
      <c r="V114" s="97"/>
      <c r="W114" s="96"/>
    </row>
    <row r="115" customFormat="false" ht="13.5" hidden="false" customHeight="true" outlineLevel="0" collapsed="false">
      <c r="A115" s="98" t="n">
        <v>44</v>
      </c>
      <c r="B115" s="99" t="s">
        <v>189</v>
      </c>
      <c r="C115" s="99" t="s">
        <v>190</v>
      </c>
      <c r="D115" s="99" t="s">
        <v>191</v>
      </c>
      <c r="E115" s="100" t="s">
        <v>137</v>
      </c>
      <c r="F115" s="101" t="n">
        <v>11</v>
      </c>
      <c r="G115" s="102" t="n">
        <f aca="false">'[1]SO1.1.08_Roz'!G74</f>
        <v>3002</v>
      </c>
      <c r="H115" s="103"/>
      <c r="I115" s="103"/>
      <c r="J115" s="103" t="n">
        <f aca="false">G115*F115</f>
        <v>33022</v>
      </c>
      <c r="K115" s="103" t="n">
        <v>0.016</v>
      </c>
      <c r="L115" s="104" t="n">
        <v>0.176</v>
      </c>
      <c r="M115" s="105"/>
      <c r="N115" s="104"/>
      <c r="O115" s="105" t="n">
        <v>11</v>
      </c>
      <c r="P115" s="104" t="n">
        <f aca="false">G115*O115</f>
        <v>33022</v>
      </c>
      <c r="Q115" s="105" t="s">
        <v>5</v>
      </c>
      <c r="R115" s="106"/>
      <c r="S115" s="107"/>
      <c r="U115" s="96"/>
      <c r="V115" s="97"/>
      <c r="W115" s="96"/>
    </row>
    <row r="116" customFormat="false" ht="13.5" hidden="false" customHeight="true" outlineLevel="0" collapsed="false">
      <c r="A116" s="98" t="n">
        <v>45</v>
      </c>
      <c r="B116" s="99" t="s">
        <v>183</v>
      </c>
      <c r="C116" s="99" t="s">
        <v>192</v>
      </c>
      <c r="D116" s="99" t="s">
        <v>193</v>
      </c>
      <c r="E116" s="100" t="s">
        <v>137</v>
      </c>
      <c r="F116" s="101" t="n">
        <v>11</v>
      </c>
      <c r="G116" s="102" t="n">
        <f aca="false">'[1]SO1.1.08_Roz'!G75</f>
        <v>1250</v>
      </c>
      <c r="H116" s="103"/>
      <c r="I116" s="103"/>
      <c r="J116" s="103" t="n">
        <f aca="false">G116*F116</f>
        <v>13750</v>
      </c>
      <c r="K116" s="103" t="n">
        <v>0.3409</v>
      </c>
      <c r="L116" s="104" t="n">
        <v>3.7499</v>
      </c>
      <c r="M116" s="105"/>
      <c r="N116" s="104"/>
      <c r="O116" s="105" t="n">
        <v>11</v>
      </c>
      <c r="P116" s="104" t="n">
        <f aca="false">G116*O116</f>
        <v>13750</v>
      </c>
      <c r="Q116" s="105" t="s">
        <v>5</v>
      </c>
      <c r="R116" s="106"/>
      <c r="S116" s="107"/>
      <c r="U116" s="96"/>
      <c r="V116" s="97"/>
      <c r="W116" s="96"/>
    </row>
    <row r="117" customFormat="false" ht="27.75" hidden="false" customHeight="true" outlineLevel="0" collapsed="false">
      <c r="A117" s="98" t="n">
        <v>46</v>
      </c>
      <c r="B117" s="99" t="s">
        <v>194</v>
      </c>
      <c r="C117" s="99" t="s">
        <v>195</v>
      </c>
      <c r="D117" s="99" t="s">
        <v>196</v>
      </c>
      <c r="E117" s="100" t="s">
        <v>137</v>
      </c>
      <c r="F117" s="101" t="n">
        <v>11</v>
      </c>
      <c r="G117" s="102" t="n">
        <f aca="false">'[1]SO1.1.08_Roz'!G76</f>
        <v>278.625</v>
      </c>
      <c r="H117" s="103"/>
      <c r="I117" s="103"/>
      <c r="J117" s="103" t="n">
        <f aca="false">G117*F117</f>
        <v>3064.875</v>
      </c>
      <c r="K117" s="103" t="n">
        <v>0.097</v>
      </c>
      <c r="L117" s="104" t="n">
        <v>1.067</v>
      </c>
      <c r="M117" s="105"/>
      <c r="N117" s="104"/>
      <c r="O117" s="105" t="n">
        <v>11</v>
      </c>
      <c r="P117" s="104" t="n">
        <f aca="false">G117*O117</f>
        <v>3064.875</v>
      </c>
      <c r="Q117" s="105" t="s">
        <v>5</v>
      </c>
      <c r="R117" s="106"/>
      <c r="S117" s="107"/>
      <c r="U117" s="96"/>
      <c r="V117" s="97"/>
      <c r="W117" s="96"/>
    </row>
    <row r="118" customFormat="false" ht="13.5" hidden="false" customHeight="true" outlineLevel="0" collapsed="false">
      <c r="A118" s="98" t="n">
        <v>47</v>
      </c>
      <c r="B118" s="99" t="s">
        <v>194</v>
      </c>
      <c r="C118" s="99" t="s">
        <v>197</v>
      </c>
      <c r="D118" s="99" t="s">
        <v>198</v>
      </c>
      <c r="E118" s="100" t="s">
        <v>137</v>
      </c>
      <c r="F118" s="101" t="n">
        <v>11</v>
      </c>
      <c r="G118" s="102" t="n">
        <f aca="false">'[1]SO1.1.08_Roz'!G77</f>
        <v>944.0625</v>
      </c>
      <c r="H118" s="103"/>
      <c r="I118" s="103"/>
      <c r="J118" s="103" t="n">
        <f aca="false">G118*F118</f>
        <v>10384.6875</v>
      </c>
      <c r="K118" s="103" t="n">
        <v>0.004</v>
      </c>
      <c r="L118" s="104" t="n">
        <v>0.044</v>
      </c>
      <c r="M118" s="105"/>
      <c r="N118" s="104"/>
      <c r="O118" s="105" t="n">
        <v>11</v>
      </c>
      <c r="P118" s="104" t="n">
        <f aca="false">G118*O118</f>
        <v>10384.6875</v>
      </c>
      <c r="Q118" s="105" t="s">
        <v>5</v>
      </c>
      <c r="R118" s="106"/>
      <c r="S118" s="107"/>
      <c r="U118" s="96"/>
      <c r="V118" s="97"/>
      <c r="W118" s="96"/>
    </row>
    <row r="119" customFormat="false" ht="13.5" hidden="false" customHeight="true" outlineLevel="0" collapsed="false">
      <c r="A119" s="98" t="n">
        <v>48</v>
      </c>
      <c r="B119" s="99" t="s">
        <v>194</v>
      </c>
      <c r="C119" s="99" t="s">
        <v>199</v>
      </c>
      <c r="D119" s="99" t="s">
        <v>200</v>
      </c>
      <c r="E119" s="100" t="s">
        <v>137</v>
      </c>
      <c r="F119" s="101" t="n">
        <v>11</v>
      </c>
      <c r="G119" s="102" t="n">
        <f aca="false">'[1]SO1.1.08_Roz'!G78</f>
        <v>297.1375</v>
      </c>
      <c r="H119" s="103"/>
      <c r="I119" s="103"/>
      <c r="J119" s="103" t="n">
        <f aca="false">G119*F119</f>
        <v>3268.5125</v>
      </c>
      <c r="K119" s="103" t="n">
        <v>0.058</v>
      </c>
      <c r="L119" s="104" t="n">
        <v>0.638</v>
      </c>
      <c r="M119" s="105"/>
      <c r="N119" s="104"/>
      <c r="O119" s="105" t="n">
        <v>11</v>
      </c>
      <c r="P119" s="104" t="n">
        <f aca="false">G119*O119</f>
        <v>3268.5125</v>
      </c>
      <c r="Q119" s="105" t="s">
        <v>5</v>
      </c>
      <c r="R119" s="106"/>
      <c r="S119" s="107"/>
      <c r="U119" s="96"/>
      <c r="V119" s="97"/>
      <c r="W119" s="96"/>
    </row>
    <row r="120" customFormat="false" ht="13.5" hidden="false" customHeight="true" outlineLevel="0" collapsed="false">
      <c r="A120" s="98" t="n">
        <v>49</v>
      </c>
      <c r="B120" s="99" t="s">
        <v>194</v>
      </c>
      <c r="C120" s="99" t="s">
        <v>201</v>
      </c>
      <c r="D120" s="99" t="s">
        <v>202</v>
      </c>
      <c r="E120" s="100" t="s">
        <v>137</v>
      </c>
      <c r="F120" s="101" t="n">
        <v>11</v>
      </c>
      <c r="G120" s="102" t="n">
        <f aca="false">'[1]SO1.1.08_Roz'!G79</f>
        <v>166.5</v>
      </c>
      <c r="H120" s="103"/>
      <c r="I120" s="103"/>
      <c r="J120" s="103" t="n">
        <f aca="false">G120*F120</f>
        <v>1831.5</v>
      </c>
      <c r="K120" s="103" t="n">
        <v>0.027</v>
      </c>
      <c r="L120" s="104" t="n">
        <v>0.297</v>
      </c>
      <c r="M120" s="105"/>
      <c r="N120" s="104"/>
      <c r="O120" s="105" t="n">
        <v>11</v>
      </c>
      <c r="P120" s="104" t="n">
        <f aca="false">G120*O120</f>
        <v>1831.5</v>
      </c>
      <c r="Q120" s="105" t="s">
        <v>5</v>
      </c>
      <c r="R120" s="106"/>
      <c r="S120" s="107"/>
      <c r="U120" s="96"/>
      <c r="V120" s="97"/>
      <c r="W120" s="96"/>
    </row>
    <row r="121" customFormat="false" ht="13.5" hidden="false" customHeight="true" outlineLevel="0" collapsed="false">
      <c r="A121" s="116" t="n">
        <v>50</v>
      </c>
      <c r="B121" s="117" t="s">
        <v>194</v>
      </c>
      <c r="C121" s="117" t="s">
        <v>203</v>
      </c>
      <c r="D121" s="117" t="s">
        <v>204</v>
      </c>
      <c r="E121" s="118" t="s">
        <v>133</v>
      </c>
      <c r="F121" s="119" t="n">
        <v>11</v>
      </c>
      <c r="G121" s="120" t="n">
        <f aca="false">'[1]SO1.1.08_Roz'!G80</f>
        <v>7914.05</v>
      </c>
      <c r="H121" s="121"/>
      <c r="I121" s="121"/>
      <c r="J121" s="121" t="n">
        <f aca="false">G121*F121</f>
        <v>87054.55</v>
      </c>
      <c r="K121" s="121" t="n">
        <v>0.38</v>
      </c>
      <c r="L121" s="122" t="n">
        <v>4.18</v>
      </c>
      <c r="M121" s="123"/>
      <c r="N121" s="122"/>
      <c r="O121" s="123" t="n">
        <v>11</v>
      </c>
      <c r="P121" s="122" t="n">
        <f aca="false">G121*O121</f>
        <v>87054.55</v>
      </c>
      <c r="Q121" s="123" t="s">
        <v>5</v>
      </c>
      <c r="R121" s="124"/>
      <c r="S121" s="125"/>
      <c r="U121" s="96"/>
      <c r="V121" s="97"/>
      <c r="W121" s="96"/>
    </row>
    <row r="122" customFormat="false" ht="13.5" hidden="true" customHeight="true" outlineLevel="0" collapsed="false">
      <c r="A122" s="126"/>
      <c r="B122" s="127"/>
      <c r="C122" s="127"/>
      <c r="D122" s="127" t="s">
        <v>205</v>
      </c>
      <c r="E122" s="128"/>
      <c r="F122" s="129"/>
      <c r="G122" s="130"/>
      <c r="H122" s="131"/>
      <c r="I122" s="131"/>
      <c r="J122" s="131"/>
      <c r="K122" s="131"/>
      <c r="L122" s="132"/>
      <c r="M122" s="133"/>
      <c r="N122" s="132"/>
      <c r="O122" s="133"/>
      <c r="P122" s="132" t="n">
        <f aca="false">G122*O122</f>
        <v>0</v>
      </c>
      <c r="Q122" s="133" t="s">
        <v>5</v>
      </c>
      <c r="R122" s="134"/>
      <c r="S122" s="135"/>
      <c r="U122" s="96"/>
      <c r="V122" s="97"/>
      <c r="W122" s="96"/>
    </row>
    <row r="123" customFormat="false" ht="13.5" hidden="false" customHeight="true" outlineLevel="0" collapsed="false">
      <c r="A123" s="136"/>
      <c r="B123" s="137"/>
      <c r="C123" s="137"/>
      <c r="D123" s="137"/>
      <c r="E123" s="138"/>
      <c r="F123" s="139"/>
      <c r="G123" s="140"/>
      <c r="H123" s="141"/>
      <c r="I123" s="141"/>
      <c r="J123" s="141"/>
      <c r="K123" s="141"/>
      <c r="L123" s="141"/>
      <c r="M123" s="141"/>
      <c r="N123" s="141"/>
      <c r="O123" s="141"/>
      <c r="P123" s="141"/>
      <c r="Q123" s="141"/>
      <c r="R123" s="142"/>
      <c r="S123" s="142"/>
      <c r="U123" s="96"/>
      <c r="V123" s="97"/>
      <c r="W123" s="96"/>
    </row>
    <row r="124" s="78" customFormat="true" ht="12.75" hidden="false" customHeight="true" outlineLevel="0" collapsed="false">
      <c r="C124" s="79" t="s">
        <v>33</v>
      </c>
      <c r="D124" s="79" t="s">
        <v>206</v>
      </c>
      <c r="E124" s="80"/>
      <c r="F124" s="81"/>
      <c r="G124" s="81"/>
      <c r="H124" s="82"/>
      <c r="I124" s="82"/>
      <c r="J124" s="82" t="n">
        <f aca="false">SUM(J125:J149)</f>
        <v>3426906.6242</v>
      </c>
      <c r="K124" s="82"/>
      <c r="L124" s="82" t="n">
        <v>265.095661</v>
      </c>
      <c r="M124" s="82"/>
      <c r="N124" s="82"/>
      <c r="O124" s="82"/>
      <c r="P124" s="82"/>
      <c r="Q124" s="83"/>
      <c r="R124" s="82"/>
      <c r="S124" s="82"/>
      <c r="T124" s="82"/>
      <c r="U124" s="82"/>
      <c r="V124" s="81"/>
      <c r="W124" s="84"/>
      <c r="X124" s="85"/>
    </row>
    <row r="125" customFormat="false" ht="13.5" hidden="false" customHeight="true" outlineLevel="0" collapsed="false">
      <c r="A125" s="86" t="n">
        <v>51</v>
      </c>
      <c r="B125" s="87" t="s">
        <v>40</v>
      </c>
      <c r="C125" s="87" t="s">
        <v>207</v>
      </c>
      <c r="D125" s="87" t="s">
        <v>208</v>
      </c>
      <c r="E125" s="88" t="s">
        <v>133</v>
      </c>
      <c r="F125" s="89" t="n">
        <v>427</v>
      </c>
      <c r="G125" s="90" t="n">
        <f aca="false">'[1]SO1.1.08_Roz'!G83</f>
        <v>692</v>
      </c>
      <c r="H125" s="91"/>
      <c r="I125" s="91"/>
      <c r="J125" s="91" t="n">
        <f aca="false">G125*F125</f>
        <v>295484</v>
      </c>
      <c r="K125" s="91" t="n">
        <v>0.00084</v>
      </c>
      <c r="L125" s="92" t="n">
        <v>0.35868</v>
      </c>
      <c r="M125" s="93"/>
      <c r="N125" s="92"/>
      <c r="O125" s="93"/>
      <c r="P125" s="92"/>
      <c r="Q125" s="93" t="s">
        <v>5</v>
      </c>
      <c r="R125" s="94"/>
      <c r="S125" s="95"/>
      <c r="U125" s="96"/>
      <c r="V125" s="97"/>
      <c r="W125" s="96"/>
    </row>
    <row r="126" customFormat="false" ht="13.5" hidden="false" customHeight="true" outlineLevel="0" collapsed="false">
      <c r="A126" s="98" t="n">
        <v>52</v>
      </c>
      <c r="B126" s="99"/>
      <c r="C126" s="99" t="s">
        <v>209</v>
      </c>
      <c r="D126" s="99" t="s">
        <v>210</v>
      </c>
      <c r="E126" s="100" t="s">
        <v>100</v>
      </c>
      <c r="F126" s="101" t="n">
        <v>7259</v>
      </c>
      <c r="G126" s="102" t="n">
        <f aca="false">'[1]SO1.1.08_Roz'!G84</f>
        <v>125</v>
      </c>
      <c r="H126" s="103"/>
      <c r="I126" s="103"/>
      <c r="J126" s="103" t="n">
        <f aca="false">G126*F126</f>
        <v>907375</v>
      </c>
      <c r="K126" s="103" t="n">
        <v>0.001</v>
      </c>
      <c r="L126" s="104" t="n">
        <v>7.259</v>
      </c>
      <c r="M126" s="105"/>
      <c r="N126" s="104"/>
      <c r="O126" s="105" t="n">
        <v>1481</v>
      </c>
      <c r="P126" s="104" t="n">
        <f aca="false">G126*O126</f>
        <v>185125</v>
      </c>
      <c r="Q126" s="105" t="s">
        <v>5</v>
      </c>
      <c r="R126" s="106"/>
      <c r="S126" s="107"/>
      <c r="U126" s="96"/>
      <c r="V126" s="97"/>
      <c r="W126" s="96"/>
    </row>
    <row r="127" customFormat="false" ht="13.5" hidden="true" customHeight="true" outlineLevel="0" collapsed="false">
      <c r="A127" s="98"/>
      <c r="B127" s="99"/>
      <c r="C127" s="99"/>
      <c r="D127" s="99" t="s">
        <v>211</v>
      </c>
      <c r="E127" s="100"/>
      <c r="F127" s="101"/>
      <c r="G127" s="102"/>
      <c r="H127" s="103"/>
      <c r="I127" s="103"/>
      <c r="J127" s="103"/>
      <c r="K127" s="103"/>
      <c r="L127" s="104"/>
      <c r="M127" s="105"/>
      <c r="N127" s="104"/>
      <c r="O127" s="105"/>
      <c r="P127" s="104"/>
      <c r="Q127" s="105" t="s">
        <v>5</v>
      </c>
      <c r="R127" s="106"/>
      <c r="S127" s="107"/>
      <c r="U127" s="96"/>
      <c r="V127" s="97"/>
      <c r="W127" s="96"/>
    </row>
    <row r="128" customFormat="false" ht="13.5" hidden="true" customHeight="true" outlineLevel="0" collapsed="false">
      <c r="A128" s="98"/>
      <c r="B128" s="99"/>
      <c r="C128" s="99"/>
      <c r="D128" s="99" t="s">
        <v>212</v>
      </c>
      <c r="E128" s="100"/>
      <c r="F128" s="101" t="n">
        <v>7259</v>
      </c>
      <c r="G128" s="102"/>
      <c r="H128" s="103"/>
      <c r="I128" s="103"/>
      <c r="J128" s="103"/>
      <c r="K128" s="103"/>
      <c r="L128" s="104"/>
      <c r="M128" s="105"/>
      <c r="N128" s="104"/>
      <c r="O128" s="105"/>
      <c r="P128" s="104"/>
      <c r="Q128" s="105" t="s">
        <v>5</v>
      </c>
      <c r="R128" s="106"/>
      <c r="S128" s="107"/>
      <c r="U128" s="96"/>
      <c r="V128" s="97"/>
      <c r="W128" s="96"/>
    </row>
    <row r="129" customFormat="false" ht="13.5" hidden="false" customHeight="true" outlineLevel="0" collapsed="false">
      <c r="A129" s="98" t="n">
        <v>53</v>
      </c>
      <c r="B129" s="99" t="s">
        <v>40</v>
      </c>
      <c r="C129" s="99" t="s">
        <v>213</v>
      </c>
      <c r="D129" s="99" t="s">
        <v>214</v>
      </c>
      <c r="E129" s="100" t="s">
        <v>133</v>
      </c>
      <c r="F129" s="101" t="n">
        <v>455</v>
      </c>
      <c r="G129" s="102" t="n">
        <f aca="false">'[1]SO1.1.08_Roz'!G92</f>
        <v>107</v>
      </c>
      <c r="H129" s="103"/>
      <c r="I129" s="103"/>
      <c r="J129" s="103" t="n">
        <f aca="false">G129*F129</f>
        <v>48685</v>
      </c>
      <c r="K129" s="103" t="n">
        <v>0</v>
      </c>
      <c r="L129" s="104" t="n">
        <v>0</v>
      </c>
      <c r="M129" s="105" t="n">
        <v>324.54</v>
      </c>
      <c r="N129" s="104" t="n">
        <f aca="false">G129*M129</f>
        <v>34725.78</v>
      </c>
      <c r="O129" s="105"/>
      <c r="P129" s="104"/>
      <c r="Q129" s="105" t="s">
        <v>5</v>
      </c>
      <c r="R129" s="106"/>
      <c r="S129" s="107"/>
      <c r="U129" s="96"/>
      <c r="V129" s="97"/>
      <c r="W129" s="96"/>
    </row>
    <row r="130" customFormat="false" ht="13.5" hidden="true" customHeight="true" outlineLevel="0" collapsed="false">
      <c r="A130" s="98" t="n">
        <v>54</v>
      </c>
      <c r="B130" s="99" t="s">
        <v>171</v>
      </c>
      <c r="C130" s="99" t="s">
        <v>215</v>
      </c>
      <c r="D130" s="99" t="s">
        <v>216</v>
      </c>
      <c r="E130" s="100" t="s">
        <v>43</v>
      </c>
      <c r="F130" s="101" t="n">
        <v>77.2</v>
      </c>
      <c r="G130" s="102" t="n">
        <f aca="false">'[1]SO1.1.08_Roz'!G93</f>
        <v>151.6</v>
      </c>
      <c r="H130" s="103"/>
      <c r="I130" s="103"/>
      <c r="J130" s="103" t="n">
        <f aca="false">G130*F130</f>
        <v>11703.52</v>
      </c>
      <c r="K130" s="103" t="n">
        <v>0.00063</v>
      </c>
      <c r="L130" s="104" t="n">
        <v>0.048636</v>
      </c>
      <c r="M130" s="105"/>
      <c r="N130" s="104"/>
      <c r="O130" s="105"/>
      <c r="P130" s="104"/>
      <c r="Q130" s="105" t="s">
        <v>5</v>
      </c>
      <c r="R130" s="106"/>
      <c r="S130" s="107"/>
      <c r="U130" s="96"/>
      <c r="V130" s="97"/>
      <c r="W130" s="96"/>
    </row>
    <row r="131" customFormat="false" ht="13.5" hidden="false" customHeight="true" outlineLevel="0" collapsed="false">
      <c r="A131" s="98" t="n">
        <v>55</v>
      </c>
      <c r="B131" s="99" t="s">
        <v>171</v>
      </c>
      <c r="C131" s="99" t="s">
        <v>217</v>
      </c>
      <c r="D131" s="99" t="s">
        <v>218</v>
      </c>
      <c r="E131" s="100" t="s">
        <v>133</v>
      </c>
      <c r="F131" s="101" t="n">
        <v>449</v>
      </c>
      <c r="G131" s="102" t="n">
        <f aca="false">'[1]SO1.1.08_Roz'!G94</f>
        <v>392.4</v>
      </c>
      <c r="H131" s="103"/>
      <c r="I131" s="103"/>
      <c r="J131" s="103" t="n">
        <f aca="false">G131*F131</f>
        <v>176187.6</v>
      </c>
      <c r="K131" s="103" t="n">
        <v>0.00042</v>
      </c>
      <c r="L131" s="104" t="n">
        <v>0.18858</v>
      </c>
      <c r="M131" s="105"/>
      <c r="N131" s="104"/>
      <c r="O131" s="105"/>
      <c r="P131" s="104"/>
      <c r="Q131" s="105" t="s">
        <v>5</v>
      </c>
      <c r="R131" s="106"/>
      <c r="S131" s="107"/>
      <c r="U131" s="96"/>
      <c r="V131" s="97"/>
      <c r="W131" s="96"/>
    </row>
    <row r="132" customFormat="false" ht="13.5" hidden="false" customHeight="true" outlineLevel="0" collapsed="false">
      <c r="A132" s="98" t="n">
        <v>56</v>
      </c>
      <c r="B132" s="99" t="s">
        <v>171</v>
      </c>
      <c r="C132" s="99" t="s">
        <v>219</v>
      </c>
      <c r="D132" s="99" t="s">
        <v>220</v>
      </c>
      <c r="E132" s="100" t="s">
        <v>133</v>
      </c>
      <c r="F132" s="101" t="n">
        <v>121</v>
      </c>
      <c r="G132" s="102" t="n">
        <f aca="false">'[1]SO1.1.08_Roz'!G95</f>
        <v>485.3</v>
      </c>
      <c r="H132" s="103"/>
      <c r="I132" s="103"/>
      <c r="J132" s="103" t="n">
        <f aca="false">G132*F132</f>
        <v>58721.3</v>
      </c>
      <c r="K132" s="103" t="n">
        <v>0.0003</v>
      </c>
      <c r="L132" s="104" t="n">
        <v>0.0363</v>
      </c>
      <c r="M132" s="105"/>
      <c r="N132" s="104"/>
      <c r="O132" s="105"/>
      <c r="P132" s="104"/>
      <c r="Q132" s="105" t="s">
        <v>5</v>
      </c>
      <c r="R132" s="106"/>
      <c r="S132" s="107"/>
      <c r="U132" s="96"/>
      <c r="V132" s="97"/>
      <c r="W132" s="96"/>
    </row>
    <row r="133" customFormat="false" ht="13.5" hidden="false" customHeight="true" outlineLevel="0" collapsed="false">
      <c r="A133" s="98" t="n">
        <v>57</v>
      </c>
      <c r="B133" s="99" t="s">
        <v>171</v>
      </c>
      <c r="C133" s="99" t="s">
        <v>221</v>
      </c>
      <c r="D133" s="99" t="s">
        <v>222</v>
      </c>
      <c r="E133" s="100" t="s">
        <v>133</v>
      </c>
      <c r="F133" s="101" t="n">
        <v>36</v>
      </c>
      <c r="G133" s="102" t="n">
        <f aca="false">'[1]SO1.1.09_Roz'!G81</f>
        <v>292</v>
      </c>
      <c r="H133" s="103"/>
      <c r="I133" s="103"/>
      <c r="J133" s="103" t="n">
        <f aca="false">G133*F133</f>
        <v>10512</v>
      </c>
      <c r="K133" s="103" t="n">
        <v>0.00022</v>
      </c>
      <c r="L133" s="104" t="n">
        <v>0.00792</v>
      </c>
      <c r="M133" s="105"/>
      <c r="N133" s="104"/>
      <c r="O133" s="105"/>
      <c r="P133" s="104"/>
      <c r="Q133" s="105" t="s">
        <v>5</v>
      </c>
      <c r="R133" s="106"/>
      <c r="S133" s="107"/>
      <c r="U133" s="96"/>
      <c r="V133" s="97"/>
      <c r="W133" s="96"/>
    </row>
    <row r="134" customFormat="false" ht="27.75" hidden="false" customHeight="true" outlineLevel="0" collapsed="false">
      <c r="A134" s="98" t="n">
        <v>58</v>
      </c>
      <c r="B134" s="99" t="s">
        <v>171</v>
      </c>
      <c r="C134" s="99" t="s">
        <v>223</v>
      </c>
      <c r="D134" s="99" t="s">
        <v>224</v>
      </c>
      <c r="E134" s="100" t="s">
        <v>133</v>
      </c>
      <c r="F134" s="101" t="n">
        <v>132.5</v>
      </c>
      <c r="G134" s="102" t="n">
        <f aca="false">'[1]SO1.1.08_Roz'!G96</f>
        <v>228.1</v>
      </c>
      <c r="H134" s="103"/>
      <c r="I134" s="103"/>
      <c r="J134" s="103" t="n">
        <f aca="false">G134*F134</f>
        <v>30223.25</v>
      </c>
      <c r="K134" s="103" t="n">
        <v>0.0003</v>
      </c>
      <c r="L134" s="104" t="n">
        <v>0.03975</v>
      </c>
      <c r="M134" s="105"/>
      <c r="N134" s="104"/>
      <c r="O134" s="105"/>
      <c r="P134" s="104"/>
      <c r="Q134" s="105" t="s">
        <v>5</v>
      </c>
      <c r="R134" s="106"/>
      <c r="S134" s="107"/>
      <c r="U134" s="96"/>
      <c r="V134" s="97"/>
      <c r="W134" s="96"/>
    </row>
    <row r="135" customFormat="false" ht="13.5" hidden="false" customHeight="true" outlineLevel="0" collapsed="false">
      <c r="A135" s="98" t="n">
        <v>59</v>
      </c>
      <c r="B135" s="99" t="s">
        <v>171</v>
      </c>
      <c r="C135" s="99" t="s">
        <v>225</v>
      </c>
      <c r="D135" s="99" t="s">
        <v>226</v>
      </c>
      <c r="E135" s="100" t="s">
        <v>133</v>
      </c>
      <c r="F135" s="101" t="n">
        <v>132.5</v>
      </c>
      <c r="G135" s="102" t="n">
        <f aca="false">'[1]SO1.1.09_Roz'!G83</f>
        <v>36.1</v>
      </c>
      <c r="H135" s="103"/>
      <c r="I135" s="103"/>
      <c r="J135" s="103" t="n">
        <f aca="false">G135*F135</f>
        <v>4783.25</v>
      </c>
      <c r="K135" s="103" t="n">
        <v>1E-005</v>
      </c>
      <c r="L135" s="104" t="n">
        <v>0.001325</v>
      </c>
      <c r="M135" s="105"/>
      <c r="N135" s="104"/>
      <c r="O135" s="105"/>
      <c r="P135" s="104"/>
      <c r="Q135" s="105" t="s">
        <v>5</v>
      </c>
      <c r="R135" s="106"/>
      <c r="S135" s="107"/>
      <c r="U135" s="96"/>
      <c r="V135" s="97"/>
      <c r="W135" s="96"/>
    </row>
    <row r="136" customFormat="false" ht="27.75" hidden="false" customHeight="true" outlineLevel="0" collapsed="false">
      <c r="A136" s="98" t="n">
        <v>60</v>
      </c>
      <c r="B136" s="99" t="s">
        <v>141</v>
      </c>
      <c r="C136" s="99" t="s">
        <v>227</v>
      </c>
      <c r="D136" s="99" t="s">
        <v>228</v>
      </c>
      <c r="E136" s="100" t="s">
        <v>43</v>
      </c>
      <c r="F136" s="101" t="n">
        <v>4.8</v>
      </c>
      <c r="G136" s="102" t="n">
        <f aca="false">'[1]SO1.1.08_Roz'!G88</f>
        <v>2172</v>
      </c>
      <c r="H136" s="103"/>
      <c r="I136" s="103"/>
      <c r="J136" s="103" t="n">
        <f aca="false">G136*F136</f>
        <v>10425.6</v>
      </c>
      <c r="K136" s="103" t="n">
        <v>0.08435</v>
      </c>
      <c r="L136" s="104" t="n">
        <v>0.40488</v>
      </c>
      <c r="M136" s="105" t="n">
        <v>6.54</v>
      </c>
      <c r="N136" s="104"/>
      <c r="O136" s="105"/>
      <c r="P136" s="104"/>
      <c r="Q136" s="105" t="s">
        <v>5</v>
      </c>
      <c r="R136" s="106"/>
      <c r="S136" s="107"/>
      <c r="U136" s="96"/>
      <c r="V136" s="97"/>
      <c r="W136" s="96"/>
    </row>
    <row r="137" customFormat="false" ht="27.75" hidden="false" customHeight="true" outlineLevel="0" collapsed="false">
      <c r="A137" s="98" t="n">
        <v>61</v>
      </c>
      <c r="B137" s="99" t="s">
        <v>40</v>
      </c>
      <c r="C137" s="99" t="s">
        <v>229</v>
      </c>
      <c r="D137" s="99" t="s">
        <v>230</v>
      </c>
      <c r="E137" s="100" t="s">
        <v>133</v>
      </c>
      <c r="F137" s="101" t="n">
        <v>433</v>
      </c>
      <c r="G137" s="102" t="n">
        <f aca="false">'[1]SO1.1.08_Roz'!G89</f>
        <v>2781</v>
      </c>
      <c r="H137" s="103"/>
      <c r="I137" s="103"/>
      <c r="J137" s="103" t="n">
        <f aca="false">G137*F137</f>
        <v>1204173</v>
      </c>
      <c r="K137" s="103" t="n">
        <v>0.59184</v>
      </c>
      <c r="L137" s="104" t="n">
        <v>256.26672</v>
      </c>
      <c r="M137" s="105"/>
      <c r="N137" s="104"/>
      <c r="O137" s="105" t="n">
        <v>433</v>
      </c>
      <c r="P137" s="104" t="n">
        <f aca="false">G137*O137</f>
        <v>1204173</v>
      </c>
      <c r="Q137" s="105" t="s">
        <v>5</v>
      </c>
      <c r="R137" s="106"/>
      <c r="S137" s="107"/>
      <c r="U137" s="96"/>
      <c r="V137" s="97"/>
      <c r="W137" s="96"/>
    </row>
    <row r="138" customFormat="false" ht="13.5" hidden="false" customHeight="true" outlineLevel="0" collapsed="false">
      <c r="A138" s="98" t="n">
        <v>62</v>
      </c>
      <c r="B138" s="99" t="s">
        <v>171</v>
      </c>
      <c r="C138" s="99" t="s">
        <v>231</v>
      </c>
      <c r="D138" s="99" t="s">
        <v>232</v>
      </c>
      <c r="E138" s="100" t="s">
        <v>137</v>
      </c>
      <c r="F138" s="101" t="n">
        <v>856</v>
      </c>
      <c r="G138" s="102" t="n">
        <f aca="false">'[1]SO1.1.08_Roz'!G90</f>
        <v>82.3</v>
      </c>
      <c r="H138" s="103"/>
      <c r="I138" s="103"/>
      <c r="J138" s="103" t="n">
        <f aca="false">G138*F138</f>
        <v>70448.8</v>
      </c>
      <c r="K138" s="103" t="n">
        <v>1E-005</v>
      </c>
      <c r="L138" s="104" t="n">
        <v>0.00856</v>
      </c>
      <c r="M138" s="105"/>
      <c r="N138" s="104"/>
      <c r="O138" s="105"/>
      <c r="P138" s="104"/>
      <c r="Q138" s="105" t="s">
        <v>5</v>
      </c>
      <c r="R138" s="106"/>
      <c r="S138" s="107"/>
      <c r="U138" s="96"/>
      <c r="V138" s="97"/>
      <c r="W138" s="96"/>
    </row>
    <row r="139" customFormat="false" ht="13.5" hidden="false" customHeight="true" outlineLevel="0" collapsed="false">
      <c r="A139" s="98" t="n">
        <v>63</v>
      </c>
      <c r="B139" s="99" t="s">
        <v>233</v>
      </c>
      <c r="C139" s="99" t="s">
        <v>234</v>
      </c>
      <c r="D139" s="99" t="s">
        <v>235</v>
      </c>
      <c r="E139" s="100" t="s">
        <v>137</v>
      </c>
      <c r="F139" s="101" t="n">
        <v>856</v>
      </c>
      <c r="G139" s="102" t="n">
        <f aca="false">'[1]SO1.1.08_Roz'!G91</f>
        <v>61</v>
      </c>
      <c r="H139" s="103"/>
      <c r="I139" s="103"/>
      <c r="J139" s="103" t="n">
        <f aca="false">G139*F139</f>
        <v>52216</v>
      </c>
      <c r="K139" s="103" t="n">
        <v>0.00055</v>
      </c>
      <c r="L139" s="104" t="n">
        <v>0.4708</v>
      </c>
      <c r="M139" s="105"/>
      <c r="N139" s="104"/>
      <c r="O139" s="105"/>
      <c r="P139" s="104"/>
      <c r="Q139" s="105" t="s">
        <v>5</v>
      </c>
      <c r="R139" s="106"/>
      <c r="S139" s="107"/>
      <c r="U139" s="96"/>
      <c r="V139" s="97"/>
      <c r="W139" s="96"/>
    </row>
    <row r="140" customFormat="false" ht="13.5" hidden="false" customHeight="true" outlineLevel="0" collapsed="false">
      <c r="A140" s="98" t="n">
        <v>64</v>
      </c>
      <c r="B140" s="99" t="s">
        <v>141</v>
      </c>
      <c r="C140" s="99" t="s">
        <v>236</v>
      </c>
      <c r="D140" s="99" t="s">
        <v>237</v>
      </c>
      <c r="E140" s="100" t="s">
        <v>49</v>
      </c>
      <c r="F140" s="101" t="n">
        <v>5.5</v>
      </c>
      <c r="G140" s="102" t="n">
        <f aca="false">'[1]SO1.1.08_Roz'!G98</f>
        <v>2452</v>
      </c>
      <c r="H140" s="103"/>
      <c r="I140" s="103"/>
      <c r="J140" s="103" t="n">
        <f aca="false">G140*F140</f>
        <v>13486</v>
      </c>
      <c r="K140" s="103" t="n">
        <v>0.00082</v>
      </c>
      <c r="L140" s="104" t="n">
        <v>0.00451</v>
      </c>
      <c r="M140" s="105"/>
      <c r="N140" s="104"/>
      <c r="O140" s="105"/>
      <c r="P140" s="104"/>
      <c r="Q140" s="105" t="s">
        <v>5</v>
      </c>
      <c r="R140" s="106"/>
      <c r="S140" s="107"/>
      <c r="U140" s="96"/>
      <c r="V140" s="97"/>
      <c r="W140" s="96"/>
    </row>
    <row r="141" customFormat="false" ht="13.5" hidden="true" customHeight="true" outlineLevel="0" collapsed="false">
      <c r="A141" s="98"/>
      <c r="B141" s="99"/>
      <c r="C141" s="99"/>
      <c r="D141" s="99" t="s">
        <v>238</v>
      </c>
      <c r="E141" s="100"/>
      <c r="F141" s="101" t="n">
        <v>5.5</v>
      </c>
      <c r="G141" s="102"/>
      <c r="H141" s="103"/>
      <c r="I141" s="103"/>
      <c r="J141" s="103"/>
      <c r="K141" s="103"/>
      <c r="L141" s="104"/>
      <c r="M141" s="105"/>
      <c r="N141" s="104"/>
      <c r="O141" s="105"/>
      <c r="P141" s="104"/>
      <c r="Q141" s="105" t="s">
        <v>5</v>
      </c>
      <c r="R141" s="106"/>
      <c r="S141" s="107"/>
      <c r="U141" s="96"/>
      <c r="V141" s="97"/>
      <c r="W141" s="96"/>
    </row>
    <row r="142" customFormat="false" ht="27.75" hidden="false" customHeight="true" outlineLevel="0" collapsed="false">
      <c r="A142" s="98" t="n">
        <v>65</v>
      </c>
      <c r="B142" s="99" t="s">
        <v>40</v>
      </c>
      <c r="C142" s="99" t="s">
        <v>239</v>
      </c>
      <c r="D142" s="99" t="s">
        <v>240</v>
      </c>
      <c r="E142" s="100" t="s">
        <v>133</v>
      </c>
      <c r="F142" s="101" t="n">
        <v>427</v>
      </c>
      <c r="G142" s="102" t="n">
        <f aca="false">'[1]SO1.1.08_Roz'!G102</f>
        <v>262</v>
      </c>
      <c r="H142" s="103"/>
      <c r="I142" s="103"/>
      <c r="J142" s="103" t="n">
        <f aca="false">G142*F142</f>
        <v>111874</v>
      </c>
      <c r="K142" s="103" t="n">
        <v>0</v>
      </c>
      <c r="L142" s="104" t="n">
        <v>0</v>
      </c>
      <c r="M142" s="105"/>
      <c r="N142" s="104"/>
      <c r="O142" s="105"/>
      <c r="P142" s="104"/>
      <c r="Q142" s="105" t="s">
        <v>5</v>
      </c>
      <c r="R142" s="106"/>
      <c r="S142" s="107"/>
      <c r="U142" s="96"/>
      <c r="V142" s="97"/>
      <c r="W142" s="96"/>
    </row>
    <row r="143" customFormat="false" ht="13.5" hidden="false" customHeight="true" outlineLevel="0" collapsed="false">
      <c r="A143" s="98" t="n">
        <v>66</v>
      </c>
      <c r="B143" s="99" t="s">
        <v>141</v>
      </c>
      <c r="C143" s="99" t="s">
        <v>241</v>
      </c>
      <c r="D143" s="99" t="s">
        <v>242</v>
      </c>
      <c r="E143" s="100" t="s">
        <v>87</v>
      </c>
      <c r="F143" s="101" t="n">
        <v>540.986</v>
      </c>
      <c r="G143" s="102" t="n">
        <f aca="false">'[1]SO1.1.05_Roz'!G115</f>
        <v>128.7</v>
      </c>
      <c r="H143" s="103"/>
      <c r="I143" s="103"/>
      <c r="J143" s="103" t="n">
        <f aca="false">G143*F143</f>
        <v>69624.8982</v>
      </c>
      <c r="K143" s="103" t="n">
        <v>0</v>
      </c>
      <c r="L143" s="104" t="n">
        <v>0</v>
      </c>
      <c r="M143" s="105" t="n">
        <v>185.59</v>
      </c>
      <c r="N143" s="104" t="n">
        <f aca="false">G143*M143</f>
        <v>23885.433</v>
      </c>
      <c r="O143" s="105"/>
      <c r="P143" s="104"/>
      <c r="Q143" s="105" t="s">
        <v>5</v>
      </c>
      <c r="R143" s="106"/>
      <c r="S143" s="107"/>
      <c r="U143" s="96"/>
      <c r="V143" s="97"/>
      <c r="W143" s="96"/>
    </row>
    <row r="144" customFormat="false" ht="13.5" hidden="false" customHeight="true" outlineLevel="0" collapsed="false">
      <c r="A144" s="98" t="n">
        <v>67</v>
      </c>
      <c r="B144" s="99" t="s">
        <v>141</v>
      </c>
      <c r="C144" s="99" t="s">
        <v>243</v>
      </c>
      <c r="D144" s="99" t="s">
        <v>244</v>
      </c>
      <c r="E144" s="100" t="s">
        <v>87</v>
      </c>
      <c r="F144" s="101" t="n">
        <v>2163.944</v>
      </c>
      <c r="G144" s="102" t="n">
        <f aca="false">'[1]SO1.1.05_Roz'!G116</f>
        <v>74</v>
      </c>
      <c r="H144" s="103"/>
      <c r="I144" s="103"/>
      <c r="J144" s="103" t="n">
        <f aca="false">G144*F144</f>
        <v>160131.856</v>
      </c>
      <c r="K144" s="103" t="n">
        <v>0</v>
      </c>
      <c r="L144" s="104" t="n">
        <v>0</v>
      </c>
      <c r="M144" s="105" t="n">
        <v>742.36</v>
      </c>
      <c r="N144" s="104" t="n">
        <f aca="false">G144*M144</f>
        <v>54934.64</v>
      </c>
      <c r="O144" s="105"/>
      <c r="P144" s="104"/>
      <c r="Q144" s="105" t="s">
        <v>5</v>
      </c>
      <c r="R144" s="106"/>
      <c r="S144" s="107"/>
      <c r="U144" s="96"/>
      <c r="V144" s="97"/>
      <c r="W144" s="96"/>
    </row>
    <row r="145" customFormat="false" ht="13.5" hidden="false" customHeight="true" outlineLevel="0" collapsed="false">
      <c r="A145" s="98" t="n">
        <v>68</v>
      </c>
      <c r="B145" s="99" t="s">
        <v>40</v>
      </c>
      <c r="C145" s="99" t="s">
        <v>245</v>
      </c>
      <c r="D145" s="99" t="s">
        <v>246</v>
      </c>
      <c r="E145" s="100" t="s">
        <v>87</v>
      </c>
      <c r="F145" s="101" t="n">
        <v>14.575</v>
      </c>
      <c r="G145" s="102" t="n">
        <f aca="false">'[1]SO1.1.05_Roz'!G117</f>
        <v>250</v>
      </c>
      <c r="H145" s="103"/>
      <c r="I145" s="103"/>
      <c r="J145" s="103" t="n">
        <f aca="false">G145*F145</f>
        <v>3643.75</v>
      </c>
      <c r="K145" s="103" t="n">
        <v>0</v>
      </c>
      <c r="L145" s="104" t="n">
        <v>0</v>
      </c>
      <c r="M145" s="105"/>
      <c r="N145" s="104"/>
      <c r="O145" s="105"/>
      <c r="P145" s="104"/>
      <c r="Q145" s="105" t="s">
        <v>5</v>
      </c>
      <c r="R145" s="106"/>
      <c r="S145" s="107"/>
      <c r="U145" s="96"/>
      <c r="V145" s="97"/>
      <c r="W145" s="96"/>
    </row>
    <row r="146" customFormat="false" ht="13.5" hidden="false" customHeight="true" outlineLevel="0" collapsed="false">
      <c r="A146" s="98" t="n">
        <v>69</v>
      </c>
      <c r="B146" s="99" t="s">
        <v>40</v>
      </c>
      <c r="C146" s="99" t="s">
        <v>247</v>
      </c>
      <c r="D146" s="99" t="s">
        <v>248</v>
      </c>
      <c r="E146" s="100" t="s">
        <v>87</v>
      </c>
      <c r="F146" s="101" t="n">
        <v>125.976</v>
      </c>
      <c r="G146" s="102" t="n">
        <f aca="false">'[1]SO1.1.10_Roz'!G105</f>
        <v>850</v>
      </c>
      <c r="H146" s="103"/>
      <c r="I146" s="103"/>
      <c r="J146" s="103" t="n">
        <f aca="false">G146*F146</f>
        <v>107079.6</v>
      </c>
      <c r="K146" s="103" t="n">
        <v>0</v>
      </c>
      <c r="L146" s="104" t="n">
        <v>0</v>
      </c>
      <c r="M146" s="105" t="n">
        <v>45.33</v>
      </c>
      <c r="N146" s="104" t="n">
        <f aca="false">G146*M146</f>
        <v>38530.5</v>
      </c>
      <c r="O146" s="105"/>
      <c r="P146" s="104"/>
      <c r="Q146" s="105" t="s">
        <v>5</v>
      </c>
      <c r="R146" s="106"/>
      <c r="S146" s="107"/>
      <c r="U146" s="96"/>
      <c r="V146" s="97"/>
      <c r="W146" s="96"/>
    </row>
    <row r="147" customFormat="false" ht="13.5" hidden="false" customHeight="true" outlineLevel="0" collapsed="false">
      <c r="A147" s="98" t="n">
        <v>70</v>
      </c>
      <c r="B147" s="99" t="s">
        <v>40</v>
      </c>
      <c r="C147" s="99" t="s">
        <v>249</v>
      </c>
      <c r="D147" s="99" t="s">
        <v>250</v>
      </c>
      <c r="E147" s="100" t="s">
        <v>87</v>
      </c>
      <c r="F147" s="101" t="n">
        <v>389.76</v>
      </c>
      <c r="G147" s="102" t="n">
        <f aca="false">'[1]SO1.1.10_Roz'!G106</f>
        <v>170</v>
      </c>
      <c r="H147" s="103"/>
      <c r="I147" s="103"/>
      <c r="J147" s="103" t="n">
        <f aca="false">G147*F147</f>
        <v>66259.2</v>
      </c>
      <c r="K147" s="103" t="n">
        <v>0</v>
      </c>
      <c r="L147" s="104" t="n">
        <v>0</v>
      </c>
      <c r="M147" s="105" t="n">
        <v>140.257</v>
      </c>
      <c r="N147" s="104" t="n">
        <f aca="false">G147*M147</f>
        <v>23843.69</v>
      </c>
      <c r="O147" s="105"/>
      <c r="P147" s="104"/>
      <c r="Q147" s="105" t="s">
        <v>5</v>
      </c>
      <c r="R147" s="106"/>
      <c r="S147" s="107"/>
      <c r="U147" s="96"/>
      <c r="V147" s="97"/>
      <c r="W147" s="96"/>
    </row>
    <row r="148" customFormat="false" ht="13.5" hidden="false" customHeight="true" outlineLevel="0" collapsed="false">
      <c r="A148" s="98" t="n">
        <v>71</v>
      </c>
      <c r="B148" s="99" t="s">
        <v>167</v>
      </c>
      <c r="C148" s="99" t="s">
        <v>251</v>
      </c>
      <c r="D148" s="99" t="s">
        <v>252</v>
      </c>
      <c r="E148" s="100" t="s">
        <v>133</v>
      </c>
      <c r="F148" s="101" t="n">
        <v>3</v>
      </c>
      <c r="G148" s="102" t="n">
        <f aca="false">'[1]SO1.1.10_Roz'!G107</f>
        <v>3</v>
      </c>
      <c r="H148" s="103"/>
      <c r="I148" s="103"/>
      <c r="J148" s="103" t="n">
        <f aca="false">G148*F148</f>
        <v>9</v>
      </c>
      <c r="K148" s="103" t="n">
        <v>0</v>
      </c>
      <c r="L148" s="104" t="n">
        <v>0</v>
      </c>
      <c r="M148" s="105"/>
      <c r="N148" s="104"/>
      <c r="O148" s="105"/>
      <c r="P148" s="104"/>
      <c r="Q148" s="105" t="s">
        <v>5</v>
      </c>
      <c r="R148" s="106"/>
      <c r="S148" s="107"/>
      <c r="U148" s="96"/>
      <c r="V148" s="97"/>
      <c r="W148" s="96"/>
    </row>
    <row r="149" customFormat="false" ht="27.75" hidden="false" customHeight="true" outlineLevel="0" collapsed="false">
      <c r="A149" s="116" t="n">
        <v>72</v>
      </c>
      <c r="B149" s="117" t="s">
        <v>167</v>
      </c>
      <c r="C149" s="117" t="s">
        <v>253</v>
      </c>
      <c r="D149" s="117" t="s">
        <v>254</v>
      </c>
      <c r="E149" s="118" t="s">
        <v>133</v>
      </c>
      <c r="F149" s="119" t="n">
        <v>3</v>
      </c>
      <c r="G149" s="120" t="n">
        <v>4620</v>
      </c>
      <c r="H149" s="121"/>
      <c r="I149" s="121"/>
      <c r="J149" s="121" t="n">
        <f aca="false">G149*F149</f>
        <v>13860</v>
      </c>
      <c r="K149" s="121" t="n">
        <v>0</v>
      </c>
      <c r="L149" s="122" t="n">
        <v>0</v>
      </c>
      <c r="M149" s="123"/>
      <c r="N149" s="122"/>
      <c r="O149" s="123"/>
      <c r="P149" s="122"/>
      <c r="Q149" s="123" t="s">
        <v>5</v>
      </c>
      <c r="R149" s="124"/>
      <c r="S149" s="125"/>
      <c r="U149" s="96"/>
      <c r="V149" s="97"/>
      <c r="W149" s="96"/>
    </row>
    <row r="150" customFormat="false" ht="13.5" hidden="false" customHeight="true" outlineLevel="0" collapsed="false">
      <c r="A150" s="136"/>
      <c r="B150" s="137"/>
      <c r="C150" s="137"/>
      <c r="D150" s="137"/>
      <c r="E150" s="138"/>
      <c r="F150" s="139"/>
      <c r="G150" s="140"/>
      <c r="H150" s="141"/>
      <c r="I150" s="141"/>
      <c r="J150" s="141"/>
      <c r="K150" s="141"/>
      <c r="L150" s="141"/>
      <c r="M150" s="141"/>
      <c r="N150" s="141"/>
      <c r="O150" s="141"/>
      <c r="P150" s="141"/>
      <c r="Q150" s="141"/>
      <c r="R150" s="142"/>
      <c r="S150" s="142"/>
      <c r="U150" s="96"/>
      <c r="V150" s="97"/>
      <c r="W150" s="96"/>
    </row>
    <row r="151" s="78" customFormat="true" ht="12.75" hidden="false" customHeight="true" outlineLevel="0" collapsed="false">
      <c r="C151" s="79" t="s">
        <v>255</v>
      </c>
      <c r="D151" s="79" t="s">
        <v>256</v>
      </c>
      <c r="E151" s="80"/>
      <c r="F151" s="81"/>
      <c r="G151" s="81"/>
      <c r="H151" s="82"/>
      <c r="I151" s="82"/>
      <c r="J151" s="82" t="n">
        <f aca="false">J152</f>
        <v>85391.7975</v>
      </c>
      <c r="K151" s="82"/>
      <c r="L151" s="82" t="n">
        <v>0</v>
      </c>
      <c r="M151" s="82"/>
      <c r="N151" s="82"/>
      <c r="O151" s="82"/>
      <c r="P151" s="82"/>
      <c r="Q151" s="83"/>
      <c r="R151" s="82"/>
      <c r="S151" s="82"/>
      <c r="T151" s="82"/>
      <c r="U151" s="82"/>
      <c r="V151" s="81"/>
      <c r="W151" s="84"/>
      <c r="X151" s="85"/>
    </row>
    <row r="152" customFormat="false" ht="13.5" hidden="false" customHeight="true" outlineLevel="0" collapsed="false">
      <c r="A152" s="143" t="n">
        <v>73</v>
      </c>
      <c r="B152" s="144" t="s">
        <v>141</v>
      </c>
      <c r="C152" s="144" t="s">
        <v>257</v>
      </c>
      <c r="D152" s="144" t="s">
        <v>258</v>
      </c>
      <c r="E152" s="145" t="s">
        <v>87</v>
      </c>
      <c r="F152" s="146" t="n">
        <v>350.685</v>
      </c>
      <c r="G152" s="147" t="n">
        <f aca="false">'[1]SO1.1.10_Roz'!G112</f>
        <v>243.5</v>
      </c>
      <c r="H152" s="148"/>
      <c r="I152" s="148"/>
      <c r="J152" s="148" t="n">
        <f aca="false">G152*F152</f>
        <v>85391.7975</v>
      </c>
      <c r="K152" s="148" t="n">
        <v>0</v>
      </c>
      <c r="L152" s="149" t="n">
        <v>0</v>
      </c>
      <c r="M152" s="150"/>
      <c r="N152" s="149"/>
      <c r="O152" s="150"/>
      <c r="P152" s="149"/>
      <c r="Q152" s="150" t="s">
        <v>5</v>
      </c>
      <c r="R152" s="151"/>
      <c r="S152" s="152"/>
      <c r="U152" s="96"/>
      <c r="V152" s="97"/>
      <c r="W152" s="96"/>
    </row>
    <row r="153" customFormat="false" ht="13.5" hidden="false" customHeight="true" outlineLevel="0" collapsed="false">
      <c r="A153" s="136"/>
      <c r="B153" s="137"/>
      <c r="C153" s="137"/>
      <c r="D153" s="137"/>
      <c r="E153" s="138"/>
      <c r="F153" s="139"/>
      <c r="G153" s="140"/>
      <c r="H153" s="141"/>
      <c r="I153" s="141"/>
      <c r="J153" s="141"/>
      <c r="K153" s="141"/>
      <c r="L153" s="141"/>
      <c r="M153" s="141"/>
      <c r="N153" s="141"/>
      <c r="O153" s="141"/>
      <c r="P153" s="141"/>
      <c r="Q153" s="141"/>
      <c r="R153" s="142"/>
      <c r="S153" s="142"/>
      <c r="U153" s="96"/>
      <c r="V153" s="97"/>
      <c r="W153" s="96"/>
    </row>
    <row r="154" s="77" customFormat="true" ht="13.5" hidden="false" customHeight="true" outlineLevel="0" collapsed="false">
      <c r="A154" s="72"/>
      <c r="B154" s="72"/>
      <c r="C154" s="73" t="s">
        <v>259</v>
      </c>
      <c r="D154" s="73" t="s">
        <v>260</v>
      </c>
      <c r="E154" s="72"/>
      <c r="F154" s="74"/>
      <c r="G154" s="74"/>
      <c r="H154" s="75"/>
      <c r="I154" s="75"/>
      <c r="J154" s="75" t="n">
        <f aca="false">J156+J163</f>
        <v>199439.4</v>
      </c>
      <c r="K154" s="75"/>
      <c r="L154" s="75" t="n">
        <v>0.40682</v>
      </c>
      <c r="M154" s="75"/>
      <c r="N154" s="75"/>
      <c r="O154" s="75"/>
      <c r="P154" s="75"/>
      <c r="Q154" s="75"/>
      <c r="R154" s="75"/>
      <c r="S154" s="75"/>
      <c r="T154" s="75"/>
      <c r="U154" s="75"/>
      <c r="V154" s="74"/>
      <c r="W154" s="76"/>
      <c r="X154" s="74"/>
    </row>
    <row r="155" s="77" customFormat="true" ht="13.5" hidden="false" customHeight="true" outlineLevel="0" collapsed="false">
      <c r="A155" s="72"/>
      <c r="B155" s="72"/>
      <c r="C155" s="73"/>
      <c r="D155" s="73"/>
      <c r="E155" s="72"/>
      <c r="F155" s="74"/>
      <c r="G155" s="74"/>
      <c r="H155" s="75"/>
      <c r="I155" s="75"/>
      <c r="J155" s="75"/>
      <c r="K155" s="75"/>
      <c r="L155" s="75"/>
      <c r="M155" s="75"/>
      <c r="N155" s="75"/>
      <c r="O155" s="75"/>
      <c r="P155" s="75"/>
      <c r="Q155" s="75"/>
      <c r="R155" s="75"/>
      <c r="S155" s="75"/>
      <c r="T155" s="75"/>
      <c r="U155" s="75"/>
      <c r="V155" s="74"/>
      <c r="W155" s="76"/>
      <c r="X155" s="74"/>
    </row>
    <row r="156" s="78" customFormat="true" ht="12.75" hidden="false" customHeight="true" outlineLevel="0" collapsed="false">
      <c r="C156" s="79" t="s">
        <v>261</v>
      </c>
      <c r="D156" s="79" t="s">
        <v>262</v>
      </c>
      <c r="E156" s="80"/>
      <c r="F156" s="81"/>
      <c r="G156" s="81"/>
      <c r="H156" s="82"/>
      <c r="I156" s="82"/>
      <c r="J156" s="82" t="n">
        <f aca="false">SUM(J157:J161)</f>
        <v>12615</v>
      </c>
      <c r="K156" s="82"/>
      <c r="L156" s="82" t="n">
        <v>0.1554</v>
      </c>
      <c r="M156" s="82"/>
      <c r="N156" s="82"/>
      <c r="O156" s="82"/>
      <c r="P156" s="82"/>
      <c r="Q156" s="83"/>
      <c r="R156" s="82"/>
      <c r="S156" s="82"/>
      <c r="T156" s="82"/>
      <c r="U156" s="82"/>
      <c r="V156" s="81"/>
      <c r="W156" s="84"/>
      <c r="X156" s="85"/>
    </row>
    <row r="157" customFormat="false" ht="13.5" hidden="false" customHeight="true" outlineLevel="0" collapsed="false">
      <c r="A157" s="86" t="n">
        <v>74</v>
      </c>
      <c r="B157" s="87" t="s">
        <v>261</v>
      </c>
      <c r="C157" s="87" t="s">
        <v>263</v>
      </c>
      <c r="D157" s="87" t="s">
        <v>264</v>
      </c>
      <c r="E157" s="88" t="s">
        <v>100</v>
      </c>
      <c r="F157" s="89" t="n">
        <v>148</v>
      </c>
      <c r="G157" s="90" t="n">
        <f aca="false">'[1]SO1.1.08_Roz'!G112</f>
        <v>48</v>
      </c>
      <c r="H157" s="91"/>
      <c r="I157" s="91"/>
      <c r="J157" s="91" t="n">
        <f aca="false">G157*F157</f>
        <v>7104</v>
      </c>
      <c r="K157" s="91" t="n">
        <v>5E-005</v>
      </c>
      <c r="L157" s="92" t="n">
        <v>0.0074</v>
      </c>
      <c r="M157" s="93" t="n">
        <v>119.66</v>
      </c>
      <c r="N157" s="92" t="n">
        <f aca="false">G157*M157</f>
        <v>5743.68</v>
      </c>
      <c r="O157" s="93"/>
      <c r="P157" s="92"/>
      <c r="Q157" s="93" t="s">
        <v>5</v>
      </c>
      <c r="R157" s="94"/>
      <c r="S157" s="95"/>
      <c r="U157" s="96"/>
      <c r="V157" s="97"/>
      <c r="W157" s="96"/>
    </row>
    <row r="158" customFormat="false" ht="13.5" hidden="true" customHeight="true" outlineLevel="0" collapsed="false">
      <c r="A158" s="98"/>
      <c r="B158" s="99"/>
      <c r="C158" s="99"/>
      <c r="D158" s="99" t="s">
        <v>265</v>
      </c>
      <c r="E158" s="100"/>
      <c r="F158" s="101" t="n">
        <v>148</v>
      </c>
      <c r="G158" s="102"/>
      <c r="H158" s="103"/>
      <c r="I158" s="103"/>
      <c r="J158" s="103"/>
      <c r="K158" s="103"/>
      <c r="L158" s="104"/>
      <c r="M158" s="105"/>
      <c r="N158" s="104"/>
      <c r="O158" s="105"/>
      <c r="P158" s="104"/>
      <c r="Q158" s="105" t="s">
        <v>5</v>
      </c>
      <c r="R158" s="106"/>
      <c r="S158" s="107"/>
      <c r="U158" s="96"/>
      <c r="V158" s="97"/>
      <c r="W158" s="96"/>
    </row>
    <row r="159" customFormat="false" ht="13.5" hidden="false" customHeight="true" outlineLevel="0" collapsed="false">
      <c r="A159" s="98" t="n">
        <v>75</v>
      </c>
      <c r="B159" s="99"/>
      <c r="C159" s="99" t="s">
        <v>266</v>
      </c>
      <c r="D159" s="99" t="s">
        <v>267</v>
      </c>
      <c r="E159" s="100" t="s">
        <v>100</v>
      </c>
      <c r="F159" s="101" t="n">
        <v>148</v>
      </c>
      <c r="G159" s="102" t="n">
        <f aca="false">'[1]SO1.1.08_Roz'!G114</f>
        <v>32</v>
      </c>
      <c r="H159" s="103"/>
      <c r="I159" s="103"/>
      <c r="J159" s="103" t="n">
        <f aca="false">G159*F159</f>
        <v>4736</v>
      </c>
      <c r="K159" s="103" t="n">
        <v>0.001</v>
      </c>
      <c r="L159" s="104" t="n">
        <v>0.148</v>
      </c>
      <c r="M159" s="105" t="n">
        <v>119.66</v>
      </c>
      <c r="N159" s="104" t="n">
        <f aca="false">G159*M159</f>
        <v>3829.12</v>
      </c>
      <c r="O159" s="105"/>
      <c r="P159" s="104"/>
      <c r="Q159" s="105" t="s">
        <v>5</v>
      </c>
      <c r="R159" s="106"/>
      <c r="S159" s="107"/>
      <c r="U159" s="96"/>
      <c r="V159" s="97"/>
      <c r="W159" s="96"/>
    </row>
    <row r="160" customFormat="false" ht="13.5" hidden="true" customHeight="true" outlineLevel="0" collapsed="false">
      <c r="A160" s="98"/>
      <c r="B160" s="99"/>
      <c r="C160" s="99"/>
      <c r="D160" s="99" t="s">
        <v>268</v>
      </c>
      <c r="E160" s="100"/>
      <c r="F160" s="101"/>
      <c r="G160" s="102"/>
      <c r="H160" s="103"/>
      <c r="I160" s="103"/>
      <c r="J160" s="103"/>
      <c r="K160" s="103"/>
      <c r="L160" s="104"/>
      <c r="M160" s="105"/>
      <c r="N160" s="104"/>
      <c r="O160" s="105"/>
      <c r="P160" s="104"/>
      <c r="Q160" s="105" t="s">
        <v>5</v>
      </c>
      <c r="R160" s="106"/>
      <c r="S160" s="107"/>
      <c r="U160" s="96"/>
      <c r="V160" s="97"/>
      <c r="W160" s="96"/>
    </row>
    <row r="161" customFormat="false" ht="13.5" hidden="false" customHeight="true" outlineLevel="0" collapsed="false">
      <c r="A161" s="116" t="n">
        <v>76</v>
      </c>
      <c r="B161" s="117" t="s">
        <v>261</v>
      </c>
      <c r="C161" s="117" t="s">
        <v>269</v>
      </c>
      <c r="D161" s="117" t="s">
        <v>270</v>
      </c>
      <c r="E161" s="118" t="s">
        <v>87</v>
      </c>
      <c r="F161" s="119" t="n">
        <v>0.155</v>
      </c>
      <c r="G161" s="120" t="n">
        <f aca="false">'[1]SO1.1.08_Roz'!G116</f>
        <v>5000</v>
      </c>
      <c r="H161" s="121"/>
      <c r="I161" s="121"/>
      <c r="J161" s="121" t="n">
        <f aca="false">G161*F161</f>
        <v>775</v>
      </c>
      <c r="K161" s="121" t="n">
        <v>0</v>
      </c>
      <c r="L161" s="122" t="n">
        <v>0</v>
      </c>
      <c r="M161" s="123"/>
      <c r="N161" s="122"/>
      <c r="O161" s="123"/>
      <c r="P161" s="122"/>
      <c r="Q161" s="123" t="s">
        <v>5</v>
      </c>
      <c r="R161" s="124"/>
      <c r="S161" s="125"/>
      <c r="U161" s="96"/>
      <c r="V161" s="97"/>
      <c r="W161" s="96"/>
    </row>
    <row r="162" customFormat="false" ht="13.5" hidden="false" customHeight="true" outlineLevel="0" collapsed="false">
      <c r="A162" s="136"/>
      <c r="B162" s="137"/>
      <c r="C162" s="137"/>
      <c r="D162" s="137"/>
      <c r="E162" s="138"/>
      <c r="F162" s="139"/>
      <c r="G162" s="140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2"/>
      <c r="S162" s="142"/>
      <c r="U162" s="96"/>
      <c r="V162" s="97"/>
      <c r="W162" s="96"/>
    </row>
    <row r="163" s="78" customFormat="true" ht="12.75" hidden="false" customHeight="true" outlineLevel="0" collapsed="false">
      <c r="C163" s="79" t="s">
        <v>271</v>
      </c>
      <c r="D163" s="79" t="s">
        <v>272</v>
      </c>
      <c r="E163" s="80"/>
      <c r="F163" s="81"/>
      <c r="G163" s="81"/>
      <c r="H163" s="82"/>
      <c r="I163" s="82"/>
      <c r="J163" s="82" t="n">
        <f aca="false">J164</f>
        <v>186824.4</v>
      </c>
      <c r="K163" s="82"/>
      <c r="L163" s="82" t="n">
        <v>0.25142</v>
      </c>
      <c r="M163" s="82"/>
      <c r="N163" s="82"/>
      <c r="O163" s="82"/>
      <c r="P163" s="82"/>
      <c r="Q163" s="83"/>
      <c r="R163" s="82"/>
      <c r="S163" s="82"/>
      <c r="T163" s="82"/>
      <c r="U163" s="82"/>
      <c r="V163" s="81"/>
      <c r="W163" s="84"/>
      <c r="X163" s="85"/>
    </row>
    <row r="164" customFormat="false" ht="13.5" hidden="false" customHeight="true" outlineLevel="0" collapsed="false">
      <c r="A164" s="86" t="n">
        <v>77</v>
      </c>
      <c r="B164" s="87" t="s">
        <v>271</v>
      </c>
      <c r="C164" s="87" t="s">
        <v>273</v>
      </c>
      <c r="D164" s="87" t="s">
        <v>274</v>
      </c>
      <c r="E164" s="88" t="s">
        <v>43</v>
      </c>
      <c r="F164" s="89" t="n">
        <v>967</v>
      </c>
      <c r="G164" s="90" t="n">
        <f aca="false">'[1]SO1.1.10_Roz'!G115</f>
        <v>193.2</v>
      </c>
      <c r="H164" s="91"/>
      <c r="I164" s="91"/>
      <c r="J164" s="91" t="n">
        <f aca="false">G164*F164</f>
        <v>186824.4</v>
      </c>
      <c r="K164" s="91" t="n">
        <v>0.00026</v>
      </c>
      <c r="L164" s="92" t="n">
        <v>0.25142</v>
      </c>
      <c r="M164" s="93"/>
      <c r="N164" s="92"/>
      <c r="O164" s="93"/>
      <c r="P164" s="92"/>
      <c r="Q164" s="93" t="s">
        <v>5</v>
      </c>
      <c r="R164" s="94"/>
      <c r="S164" s="95"/>
      <c r="U164" s="96"/>
      <c r="V164" s="97"/>
      <c r="W164" s="96"/>
    </row>
    <row r="165" customFormat="false" ht="13.5" hidden="false" customHeight="true" outlineLevel="0" collapsed="false">
      <c r="A165" s="116"/>
      <c r="B165" s="117"/>
      <c r="C165" s="117"/>
      <c r="D165" s="117" t="s">
        <v>275</v>
      </c>
      <c r="E165" s="118" t="s">
        <v>43</v>
      </c>
      <c r="F165" s="119"/>
      <c r="G165" s="120" t="n">
        <v>193.2</v>
      </c>
      <c r="H165" s="121"/>
      <c r="I165" s="121"/>
      <c r="J165" s="121"/>
      <c r="K165" s="121"/>
      <c r="L165" s="122"/>
      <c r="M165" s="123" t="n">
        <v>101.4</v>
      </c>
      <c r="N165" s="122" t="n">
        <f aca="false">G165*M165</f>
        <v>19590.48</v>
      </c>
      <c r="O165" s="123"/>
      <c r="P165" s="122"/>
      <c r="Q165" s="123" t="s">
        <v>5</v>
      </c>
      <c r="R165" s="124"/>
      <c r="S165" s="125"/>
      <c r="U165" s="96"/>
      <c r="V165" s="97"/>
      <c r="W165" s="96"/>
    </row>
    <row r="166" s="160" customFormat="true" ht="13.5" hidden="false" customHeight="true" outlineLevel="0" collapsed="false">
      <c r="A166" s="153"/>
      <c r="B166" s="154"/>
      <c r="C166" s="154"/>
      <c r="D166" s="154" t="s">
        <v>276</v>
      </c>
      <c r="E166" s="155"/>
      <c r="F166" s="156"/>
      <c r="G166" s="157"/>
      <c r="H166" s="158"/>
      <c r="I166" s="158"/>
      <c r="J166" s="158" t="n">
        <f aca="false">J154+J11</f>
        <v>11964283.9047</v>
      </c>
      <c r="K166" s="158"/>
      <c r="L166" s="158" t="n">
        <v>351.09216282</v>
      </c>
      <c r="M166" s="158"/>
      <c r="N166" s="158" t="n">
        <f aca="false">SUM(N14:N165)</f>
        <v>642176.437</v>
      </c>
      <c r="O166" s="158"/>
      <c r="P166" s="158" t="n">
        <f aca="false">SUM(P14:P164)</f>
        <v>2233860.529</v>
      </c>
      <c r="Q166" s="158"/>
      <c r="R166" s="159"/>
      <c r="S166" s="159"/>
      <c r="U166" s="161"/>
      <c r="V166" s="162"/>
      <c r="W166" s="161"/>
    </row>
    <row r="167" customFormat="false" ht="12" hidden="false" customHeight="true" outlineLevel="0" collapsed="false">
      <c r="M167" s="163"/>
      <c r="N167" s="163"/>
      <c r="O167" s="163"/>
      <c r="P167" s="163"/>
      <c r="Q167" s="163"/>
      <c r="R167" s="163"/>
      <c r="S167" s="163"/>
      <c r="U167" s="69"/>
      <c r="V167" s="69"/>
      <c r="W167" s="69"/>
    </row>
    <row r="168" customFormat="false" ht="12" hidden="false" customHeight="true" outlineLevel="0" collapsed="false">
      <c r="D168" s="7"/>
      <c r="E168" s="164"/>
      <c r="F168" s="7"/>
      <c r="G168" s="7"/>
      <c r="H168" s="7"/>
      <c r="I168" s="7"/>
      <c r="J168" s="7"/>
      <c r="K168" s="7"/>
      <c r="L168" s="7"/>
      <c r="M168" s="163"/>
      <c r="N168" s="163"/>
      <c r="O168" s="163"/>
      <c r="P168" s="163"/>
      <c r="Q168" s="163"/>
      <c r="R168" s="163"/>
      <c r="S168" s="163"/>
      <c r="U168" s="69"/>
      <c r="V168" s="69"/>
      <c r="W168" s="69"/>
    </row>
    <row r="169" s="78" customFormat="true" ht="12.75" hidden="false" customHeight="true" outlineLevel="0" collapsed="false">
      <c r="A169" s="165"/>
      <c r="B169" s="165"/>
      <c r="C169" s="166" t="n">
        <v>1</v>
      </c>
      <c r="D169" s="166" t="s">
        <v>277</v>
      </c>
      <c r="E169" s="167"/>
      <c r="F169" s="168"/>
      <c r="G169" s="168"/>
      <c r="H169" s="169"/>
      <c r="I169" s="169"/>
      <c r="J169" s="169"/>
      <c r="K169" s="169"/>
      <c r="L169" s="169"/>
      <c r="M169" s="169"/>
      <c r="N169" s="169"/>
      <c r="O169" s="169"/>
      <c r="P169" s="169"/>
      <c r="Q169" s="170"/>
      <c r="R169" s="169"/>
      <c r="S169" s="169"/>
      <c r="T169" s="82"/>
      <c r="U169" s="82"/>
      <c r="V169" s="81"/>
      <c r="W169" s="84"/>
      <c r="X169" s="85"/>
    </row>
    <row r="170" customFormat="false" ht="13.5" hidden="false" customHeight="true" outlineLevel="0" collapsed="false">
      <c r="A170" s="86" t="n">
        <v>1</v>
      </c>
      <c r="B170" s="87" t="s">
        <v>194</v>
      </c>
      <c r="C170" s="87" t="n">
        <v>592275180</v>
      </c>
      <c r="D170" s="87" t="s">
        <v>278</v>
      </c>
      <c r="E170" s="88" t="s">
        <v>137</v>
      </c>
      <c r="F170" s="89"/>
      <c r="G170" s="90" t="n">
        <v>132</v>
      </c>
      <c r="H170" s="91"/>
      <c r="I170" s="91"/>
      <c r="J170" s="91"/>
      <c r="K170" s="91"/>
      <c r="L170" s="92"/>
      <c r="M170" s="93" t="n">
        <v>784</v>
      </c>
      <c r="N170" s="92" t="n">
        <f aca="false">G170*M170</f>
        <v>103488</v>
      </c>
      <c r="O170" s="93"/>
      <c r="P170" s="92"/>
      <c r="Q170" s="93" t="s">
        <v>279</v>
      </c>
      <c r="R170" s="94"/>
      <c r="S170" s="95"/>
      <c r="U170" s="96"/>
      <c r="V170" s="97"/>
      <c r="W170" s="96"/>
    </row>
    <row r="171" customFormat="false" ht="13.5" hidden="true" customHeight="true" outlineLevel="0" collapsed="false">
      <c r="A171" s="98"/>
      <c r="B171" s="99"/>
      <c r="C171" s="99"/>
      <c r="D171" s="99" t="s">
        <v>280</v>
      </c>
      <c r="E171" s="100"/>
      <c r="F171" s="101"/>
      <c r="G171" s="102"/>
      <c r="H171" s="103"/>
      <c r="I171" s="103"/>
      <c r="J171" s="103"/>
      <c r="K171" s="103"/>
      <c r="L171" s="104"/>
      <c r="M171" s="105"/>
      <c r="N171" s="104"/>
      <c r="O171" s="105"/>
      <c r="P171" s="104"/>
      <c r="Q171" s="105"/>
      <c r="R171" s="106"/>
      <c r="S171" s="107"/>
      <c r="U171" s="96"/>
      <c r="V171" s="97"/>
      <c r="W171" s="96"/>
    </row>
    <row r="172" customFormat="false" ht="13.5" hidden="true" customHeight="true" outlineLevel="0" collapsed="false">
      <c r="A172" s="98"/>
      <c r="B172" s="99"/>
      <c r="C172" s="99"/>
      <c r="D172" s="99"/>
      <c r="E172" s="100"/>
      <c r="F172" s="101"/>
      <c r="G172" s="102"/>
      <c r="H172" s="103"/>
      <c r="I172" s="103"/>
      <c r="J172" s="103"/>
      <c r="K172" s="103"/>
      <c r="L172" s="104"/>
      <c r="M172" s="105"/>
      <c r="N172" s="104"/>
      <c r="O172" s="105"/>
      <c r="P172" s="104"/>
      <c r="Q172" s="105"/>
      <c r="R172" s="106"/>
      <c r="S172" s="107"/>
      <c r="U172" s="96"/>
      <c r="V172" s="97"/>
      <c r="W172" s="96"/>
    </row>
    <row r="173" customFormat="false" ht="13.5" hidden="false" customHeight="true" outlineLevel="0" collapsed="false">
      <c r="A173" s="98" t="n">
        <v>2</v>
      </c>
      <c r="B173" s="99" t="s">
        <v>171</v>
      </c>
      <c r="C173" s="99" t="s">
        <v>172</v>
      </c>
      <c r="D173" s="99" t="s">
        <v>173</v>
      </c>
      <c r="E173" s="100" t="s">
        <v>43</v>
      </c>
      <c r="F173" s="101"/>
      <c r="G173" s="102" t="n">
        <v>292</v>
      </c>
      <c r="H173" s="103"/>
      <c r="I173" s="103"/>
      <c r="J173" s="103"/>
      <c r="K173" s="103"/>
      <c r="L173" s="104"/>
      <c r="M173" s="105" t="n">
        <v>686</v>
      </c>
      <c r="N173" s="104" t="n">
        <f aca="false">G173*M173</f>
        <v>200312</v>
      </c>
      <c r="O173" s="105"/>
      <c r="P173" s="104"/>
      <c r="Q173" s="105" t="s">
        <v>5</v>
      </c>
      <c r="R173" s="106"/>
      <c r="S173" s="107"/>
      <c r="U173" s="96"/>
      <c r="V173" s="97"/>
      <c r="W173" s="96"/>
    </row>
    <row r="174" customFormat="false" ht="13.5" hidden="true" customHeight="true" outlineLevel="0" collapsed="false">
      <c r="A174" s="98"/>
      <c r="B174" s="99"/>
      <c r="C174" s="99"/>
      <c r="D174" s="99" t="s">
        <v>281</v>
      </c>
      <c r="E174" s="100"/>
      <c r="F174" s="101"/>
      <c r="G174" s="102"/>
      <c r="H174" s="103"/>
      <c r="I174" s="103"/>
      <c r="J174" s="103"/>
      <c r="K174" s="103"/>
      <c r="L174" s="104"/>
      <c r="M174" s="105"/>
      <c r="N174" s="104"/>
      <c r="O174" s="105"/>
      <c r="P174" s="104"/>
      <c r="Q174" s="105"/>
      <c r="R174" s="106"/>
      <c r="S174" s="107"/>
      <c r="U174" s="96"/>
      <c r="V174" s="97"/>
      <c r="W174" s="96"/>
    </row>
    <row r="175" customFormat="false" ht="13.5" hidden="false" customHeight="true" outlineLevel="0" collapsed="false">
      <c r="A175" s="98" t="n">
        <v>3</v>
      </c>
      <c r="B175" s="99"/>
      <c r="C175" s="99"/>
      <c r="D175" s="99" t="s">
        <v>282</v>
      </c>
      <c r="E175" s="100" t="s">
        <v>43</v>
      </c>
      <c r="F175" s="101"/>
      <c r="G175" s="102" t="n">
        <v>115.2</v>
      </c>
      <c r="H175" s="103"/>
      <c r="I175" s="103"/>
      <c r="J175" s="103"/>
      <c r="K175" s="103"/>
      <c r="L175" s="104"/>
      <c r="M175" s="105" t="n">
        <v>274.4</v>
      </c>
      <c r="N175" s="104" t="n">
        <f aca="false">G175*M175</f>
        <v>31610.88</v>
      </c>
      <c r="O175" s="105"/>
      <c r="P175" s="104"/>
      <c r="Q175" s="105" t="s">
        <v>279</v>
      </c>
      <c r="R175" s="106"/>
      <c r="S175" s="107"/>
      <c r="U175" s="96"/>
      <c r="V175" s="97"/>
      <c r="W175" s="96"/>
    </row>
    <row r="176" customFormat="false" ht="13.5" hidden="true" customHeight="true" outlineLevel="0" collapsed="false">
      <c r="A176" s="98"/>
      <c r="B176" s="99"/>
      <c r="C176" s="99"/>
      <c r="D176" s="99" t="s">
        <v>283</v>
      </c>
      <c r="E176" s="100"/>
      <c r="F176" s="101"/>
      <c r="G176" s="102"/>
      <c r="H176" s="103"/>
      <c r="I176" s="103"/>
      <c r="J176" s="103"/>
      <c r="K176" s="103"/>
      <c r="L176" s="104"/>
      <c r="M176" s="105"/>
      <c r="N176" s="104"/>
      <c r="O176" s="105"/>
      <c r="P176" s="104"/>
      <c r="Q176" s="105"/>
      <c r="R176" s="106"/>
      <c r="S176" s="107"/>
      <c r="U176" s="96"/>
      <c r="V176" s="97"/>
      <c r="W176" s="96"/>
    </row>
    <row r="177" customFormat="false" ht="13.5" hidden="false" customHeight="true" outlineLevel="0" collapsed="false">
      <c r="A177" s="98" t="n">
        <v>4</v>
      </c>
      <c r="B177" s="99" t="s">
        <v>40</v>
      </c>
      <c r="C177" s="99" t="s">
        <v>284</v>
      </c>
      <c r="D177" s="99" t="s">
        <v>285</v>
      </c>
      <c r="E177" s="100" t="s">
        <v>133</v>
      </c>
      <c r="F177" s="101"/>
      <c r="G177" s="102" t="n">
        <v>161</v>
      </c>
      <c r="H177" s="103"/>
      <c r="I177" s="103"/>
      <c r="J177" s="103"/>
      <c r="K177" s="103"/>
      <c r="L177" s="104"/>
      <c r="M177" s="105" t="n">
        <v>392</v>
      </c>
      <c r="N177" s="104" t="n">
        <f aca="false">G177*M177</f>
        <v>63112</v>
      </c>
      <c r="O177" s="105"/>
      <c r="P177" s="104"/>
      <c r="Q177" s="105" t="s">
        <v>279</v>
      </c>
      <c r="R177" s="106"/>
      <c r="S177" s="107"/>
      <c r="U177" s="96"/>
      <c r="V177" s="97"/>
      <c r="W177" s="96"/>
    </row>
    <row r="178" customFormat="false" ht="13.5" hidden="false" customHeight="true" outlineLevel="0" collapsed="false">
      <c r="A178" s="98" t="n">
        <v>5</v>
      </c>
      <c r="B178" s="99"/>
      <c r="C178" s="99"/>
      <c r="D178" s="99" t="s">
        <v>282</v>
      </c>
      <c r="E178" s="100" t="s">
        <v>43</v>
      </c>
      <c r="F178" s="101"/>
      <c r="G178" s="102" t="n">
        <v>115.2</v>
      </c>
      <c r="H178" s="103"/>
      <c r="I178" s="103"/>
      <c r="J178" s="103"/>
      <c r="K178" s="103"/>
      <c r="L178" s="104"/>
      <c r="M178" s="105" t="n">
        <v>6.6</v>
      </c>
      <c r="N178" s="104" t="n">
        <f aca="false">G178*M178</f>
        <v>760.32</v>
      </c>
      <c r="O178" s="105"/>
      <c r="P178" s="104"/>
      <c r="Q178" s="105" t="s">
        <v>5</v>
      </c>
      <c r="R178" s="106"/>
      <c r="S178" s="107"/>
      <c r="U178" s="96"/>
      <c r="V178" s="97"/>
      <c r="W178" s="96"/>
    </row>
    <row r="179" customFormat="false" ht="13.5" hidden="false" customHeight="true" outlineLevel="0" collapsed="false">
      <c r="A179" s="98" t="n">
        <v>6</v>
      </c>
      <c r="B179" s="99"/>
      <c r="C179" s="99" t="s">
        <v>286</v>
      </c>
      <c r="D179" s="99" t="s">
        <v>287</v>
      </c>
      <c r="E179" s="100" t="s">
        <v>43</v>
      </c>
      <c r="F179" s="101"/>
      <c r="G179" s="102" t="n">
        <v>1271</v>
      </c>
      <c r="H179" s="103"/>
      <c r="I179" s="103"/>
      <c r="J179" s="103"/>
      <c r="K179" s="103"/>
      <c r="L179" s="104"/>
      <c r="M179" s="105" t="n">
        <v>5.181</v>
      </c>
      <c r="N179" s="104" t="n">
        <f aca="false">G179*M179</f>
        <v>6585.051</v>
      </c>
      <c r="O179" s="105"/>
      <c r="P179" s="104"/>
      <c r="Q179" s="105" t="s">
        <v>5</v>
      </c>
      <c r="R179" s="106"/>
      <c r="S179" s="107"/>
      <c r="U179" s="96"/>
      <c r="V179" s="97"/>
      <c r="W179" s="96"/>
    </row>
    <row r="180" customFormat="false" ht="13.5" hidden="false" customHeight="true" outlineLevel="0" collapsed="false">
      <c r="A180" s="98" t="n">
        <v>7</v>
      </c>
      <c r="B180" s="99"/>
      <c r="C180" s="99" t="s">
        <v>156</v>
      </c>
      <c r="D180" s="99" t="s">
        <v>288</v>
      </c>
      <c r="E180" s="100" t="s">
        <v>43</v>
      </c>
      <c r="F180" s="101"/>
      <c r="G180" s="102" t="n">
        <v>238</v>
      </c>
      <c r="H180" s="103"/>
      <c r="I180" s="103"/>
      <c r="J180" s="103"/>
      <c r="K180" s="103"/>
      <c r="L180" s="104"/>
      <c r="M180" s="105" t="n">
        <v>5.81</v>
      </c>
      <c r="N180" s="104" t="n">
        <f aca="false">G180*M180</f>
        <v>1382.78</v>
      </c>
      <c r="O180" s="105"/>
      <c r="P180" s="104"/>
      <c r="Q180" s="105" t="s">
        <v>5</v>
      </c>
      <c r="R180" s="106"/>
      <c r="S180" s="107"/>
      <c r="U180" s="96"/>
      <c r="V180" s="97"/>
      <c r="W180" s="96"/>
    </row>
    <row r="181" customFormat="false" ht="13.5" hidden="false" customHeight="true" outlineLevel="0" collapsed="false">
      <c r="A181" s="98" t="n">
        <v>8</v>
      </c>
      <c r="B181" s="99"/>
      <c r="C181" s="99" t="n">
        <v>286137020</v>
      </c>
      <c r="D181" s="99" t="s">
        <v>289</v>
      </c>
      <c r="E181" s="100" t="s">
        <v>133</v>
      </c>
      <c r="F181" s="101"/>
      <c r="G181" s="102" t="n">
        <v>897</v>
      </c>
      <c r="H181" s="103"/>
      <c r="I181" s="103"/>
      <c r="J181" s="103"/>
      <c r="K181" s="103"/>
      <c r="L181" s="104"/>
      <c r="M181" s="105" t="n">
        <v>17.6</v>
      </c>
      <c r="N181" s="104" t="n">
        <f aca="false">G181*M181</f>
        <v>15787.2</v>
      </c>
      <c r="O181" s="105"/>
      <c r="P181" s="104"/>
      <c r="Q181" s="105" t="s">
        <v>279</v>
      </c>
      <c r="R181" s="106"/>
      <c r="S181" s="107"/>
      <c r="U181" s="96"/>
      <c r="V181" s="97"/>
      <c r="W181" s="96"/>
    </row>
    <row r="182" customFormat="false" ht="13.5" hidden="false" customHeight="true" outlineLevel="0" collapsed="false">
      <c r="A182" s="98" t="n">
        <v>9</v>
      </c>
      <c r="B182" s="99"/>
      <c r="C182" s="99"/>
      <c r="D182" s="99" t="s">
        <v>290</v>
      </c>
      <c r="E182" s="100" t="s">
        <v>100</v>
      </c>
      <c r="F182" s="101"/>
      <c r="G182" s="102" t="n">
        <v>125</v>
      </c>
      <c r="H182" s="103"/>
      <c r="I182" s="103"/>
      <c r="J182" s="103"/>
      <c r="K182" s="103"/>
      <c r="L182" s="104"/>
      <c r="M182" s="105" t="n">
        <v>83.82</v>
      </c>
      <c r="N182" s="104" t="n">
        <f aca="false">G182*M182</f>
        <v>10477.5</v>
      </c>
      <c r="O182" s="105"/>
      <c r="P182" s="104"/>
      <c r="Q182" s="105" t="s">
        <v>5</v>
      </c>
      <c r="R182" s="106"/>
      <c r="S182" s="107"/>
      <c r="U182" s="96"/>
      <c r="V182" s="97"/>
      <c r="W182" s="96"/>
    </row>
    <row r="183" customFormat="false" ht="13.5" hidden="false" customHeight="true" outlineLevel="0" collapsed="false">
      <c r="A183" s="98" t="n">
        <v>10</v>
      </c>
      <c r="B183" s="99"/>
      <c r="C183" s="99" t="s">
        <v>291</v>
      </c>
      <c r="D183" s="99" t="s">
        <v>292</v>
      </c>
      <c r="E183" s="100" t="s">
        <v>137</v>
      </c>
      <c r="F183" s="101"/>
      <c r="G183" s="102" t="n">
        <v>1724</v>
      </c>
      <c r="H183" s="103"/>
      <c r="I183" s="103"/>
      <c r="J183" s="103"/>
      <c r="K183" s="103"/>
      <c r="L183" s="104"/>
      <c r="M183" s="105" t="n">
        <v>9</v>
      </c>
      <c r="N183" s="104" t="n">
        <f aca="false">G183*M183</f>
        <v>15516</v>
      </c>
      <c r="O183" s="105"/>
      <c r="P183" s="104"/>
      <c r="Q183" s="105" t="s">
        <v>5</v>
      </c>
      <c r="R183" s="106"/>
      <c r="S183" s="107"/>
      <c r="U183" s="96"/>
      <c r="V183" s="97"/>
      <c r="W183" s="96"/>
    </row>
    <row r="184" customFormat="false" ht="13.5" hidden="false" customHeight="true" outlineLevel="0" collapsed="false">
      <c r="A184" s="98" t="n">
        <v>11</v>
      </c>
      <c r="B184" s="99"/>
      <c r="C184" s="99" t="s">
        <v>293</v>
      </c>
      <c r="D184" s="99" t="s">
        <v>294</v>
      </c>
      <c r="E184" s="100" t="s">
        <v>137</v>
      </c>
      <c r="F184" s="101"/>
      <c r="G184" s="102" t="n">
        <v>9269</v>
      </c>
      <c r="H184" s="103"/>
      <c r="I184" s="103"/>
      <c r="J184" s="103"/>
      <c r="K184" s="103"/>
      <c r="L184" s="104"/>
      <c r="M184" s="105" t="n">
        <v>9</v>
      </c>
      <c r="N184" s="104" t="n">
        <f aca="false">G184*M184</f>
        <v>83421</v>
      </c>
      <c r="O184" s="105"/>
      <c r="P184" s="104"/>
      <c r="Q184" s="105" t="s">
        <v>5</v>
      </c>
      <c r="R184" s="106"/>
      <c r="S184" s="107"/>
      <c r="U184" s="96"/>
      <c r="V184" s="97"/>
      <c r="W184" s="96"/>
    </row>
    <row r="185" customFormat="false" ht="27.75" hidden="false" customHeight="true" outlineLevel="0" collapsed="false">
      <c r="A185" s="98" t="n">
        <v>12</v>
      </c>
      <c r="B185" s="99"/>
      <c r="C185" s="99" t="s">
        <v>295</v>
      </c>
      <c r="D185" s="99" t="s">
        <v>296</v>
      </c>
      <c r="E185" s="100" t="s">
        <v>43</v>
      </c>
      <c r="F185" s="101"/>
      <c r="G185" s="102" t="n">
        <v>164</v>
      </c>
      <c r="H185" s="103"/>
      <c r="I185" s="103"/>
      <c r="J185" s="103"/>
      <c r="K185" s="103"/>
      <c r="L185" s="104"/>
      <c r="M185" s="105" t="n">
        <v>10.25</v>
      </c>
      <c r="N185" s="104" t="n">
        <f aca="false">G185*M185</f>
        <v>1681</v>
      </c>
      <c r="O185" s="105"/>
      <c r="P185" s="104"/>
      <c r="Q185" s="105" t="s">
        <v>279</v>
      </c>
      <c r="R185" s="106"/>
      <c r="S185" s="107"/>
      <c r="U185" s="96"/>
      <c r="V185" s="97"/>
      <c r="W185" s="96"/>
    </row>
    <row r="186" customFormat="false" ht="13.5" hidden="false" customHeight="true" outlineLevel="0" collapsed="false">
      <c r="A186" s="98" t="n">
        <v>13</v>
      </c>
      <c r="B186" s="99"/>
      <c r="C186" s="99" t="s">
        <v>297</v>
      </c>
      <c r="D186" s="99" t="s">
        <v>298</v>
      </c>
      <c r="E186" s="100" t="s">
        <v>137</v>
      </c>
      <c r="F186" s="101"/>
      <c r="G186" s="102" t="n">
        <v>54.3</v>
      </c>
      <c r="H186" s="103"/>
      <c r="I186" s="103"/>
      <c r="J186" s="103"/>
      <c r="K186" s="103"/>
      <c r="L186" s="104"/>
      <c r="M186" s="105" t="n">
        <v>82</v>
      </c>
      <c r="N186" s="104" t="n">
        <f aca="false">G186*M186</f>
        <v>4452.6</v>
      </c>
      <c r="O186" s="105"/>
      <c r="P186" s="104"/>
      <c r="Q186" s="105" t="s">
        <v>279</v>
      </c>
      <c r="R186" s="106"/>
      <c r="S186" s="107"/>
      <c r="U186" s="96"/>
      <c r="V186" s="97"/>
      <c r="W186" s="96"/>
    </row>
    <row r="187" customFormat="false" ht="13.5" hidden="true" customHeight="true" outlineLevel="0" collapsed="false">
      <c r="A187" s="98"/>
      <c r="B187" s="99"/>
      <c r="C187" s="99"/>
      <c r="D187" s="99" t="s">
        <v>299</v>
      </c>
      <c r="E187" s="100"/>
      <c r="F187" s="101"/>
      <c r="G187" s="102"/>
      <c r="H187" s="103"/>
      <c r="I187" s="103"/>
      <c r="J187" s="103"/>
      <c r="K187" s="103"/>
      <c r="L187" s="104"/>
      <c r="M187" s="105"/>
      <c r="N187" s="104"/>
      <c r="O187" s="105"/>
      <c r="P187" s="104"/>
      <c r="Q187" s="105"/>
      <c r="R187" s="106"/>
      <c r="S187" s="107"/>
      <c r="U187" s="96"/>
      <c r="V187" s="97"/>
      <c r="W187" s="96"/>
    </row>
    <row r="188" customFormat="false" ht="13.5" hidden="false" customHeight="true" outlineLevel="0" collapsed="false">
      <c r="A188" s="98" t="n">
        <v>14</v>
      </c>
      <c r="B188" s="99"/>
      <c r="C188" s="99" t="s">
        <v>172</v>
      </c>
      <c r="D188" s="99" t="s">
        <v>173</v>
      </c>
      <c r="E188" s="100" t="s">
        <v>43</v>
      </c>
      <c r="F188" s="101"/>
      <c r="G188" s="102" t="n">
        <v>292</v>
      </c>
      <c r="H188" s="103"/>
      <c r="I188" s="103"/>
      <c r="J188" s="103"/>
      <c r="K188" s="103"/>
      <c r="L188" s="104"/>
      <c r="M188" s="105" t="n">
        <v>18.86</v>
      </c>
      <c r="N188" s="104" t="n">
        <f aca="false">G188*M188</f>
        <v>5507.12</v>
      </c>
      <c r="O188" s="105"/>
      <c r="P188" s="104"/>
      <c r="Q188" s="105" t="s">
        <v>5</v>
      </c>
      <c r="R188" s="106"/>
      <c r="S188" s="107"/>
      <c r="U188" s="96"/>
      <c r="V188" s="97"/>
      <c r="W188" s="96"/>
    </row>
    <row r="189" customFormat="false" ht="13.5" hidden="false" customHeight="true" outlineLevel="0" collapsed="false">
      <c r="A189" s="98" t="n">
        <v>15</v>
      </c>
      <c r="B189" s="99"/>
      <c r="C189" s="99" t="n">
        <v>451319777</v>
      </c>
      <c r="D189" s="99" t="s">
        <v>300</v>
      </c>
      <c r="E189" s="100" t="s">
        <v>43</v>
      </c>
      <c r="F189" s="101"/>
      <c r="G189" s="102" t="n">
        <v>22.8</v>
      </c>
      <c r="H189" s="103"/>
      <c r="I189" s="103"/>
      <c r="J189" s="103"/>
      <c r="K189" s="103"/>
      <c r="L189" s="104"/>
      <c r="M189" s="105" t="n">
        <v>94.3</v>
      </c>
      <c r="N189" s="104" t="n">
        <f aca="false">G189*M189</f>
        <v>2150.04</v>
      </c>
      <c r="O189" s="105"/>
      <c r="P189" s="104"/>
      <c r="Q189" s="105" t="s">
        <v>279</v>
      </c>
      <c r="R189" s="106"/>
      <c r="S189" s="107"/>
      <c r="U189" s="96"/>
      <c r="V189" s="97"/>
      <c r="W189" s="96"/>
    </row>
    <row r="190" customFormat="false" ht="27.75" hidden="false" customHeight="true" outlineLevel="0" collapsed="false">
      <c r="A190" s="116" t="n">
        <v>16</v>
      </c>
      <c r="B190" s="117"/>
      <c r="C190" s="117" t="s">
        <v>301</v>
      </c>
      <c r="D190" s="117" t="s">
        <v>302</v>
      </c>
      <c r="E190" s="118" t="s">
        <v>87</v>
      </c>
      <c r="F190" s="119"/>
      <c r="G190" s="120" t="n">
        <v>52.8</v>
      </c>
      <c r="H190" s="121"/>
      <c r="I190" s="121"/>
      <c r="J190" s="121"/>
      <c r="K190" s="121"/>
      <c r="L190" s="122"/>
      <c r="M190" s="123" t="n">
        <v>9.02</v>
      </c>
      <c r="N190" s="122" t="n">
        <f aca="false">G190*M190</f>
        <v>476.256</v>
      </c>
      <c r="O190" s="123"/>
      <c r="P190" s="122"/>
      <c r="Q190" s="123" t="s">
        <v>279</v>
      </c>
      <c r="R190" s="124"/>
      <c r="S190" s="125"/>
      <c r="U190" s="96"/>
      <c r="V190" s="97"/>
      <c r="W190" s="96"/>
    </row>
    <row r="191" customFormat="false" ht="12" hidden="false" customHeight="true" outlineLevel="0" collapsed="false">
      <c r="A191" s="171"/>
      <c r="B191" s="172"/>
      <c r="C191" s="173"/>
      <c r="D191" s="174" t="s">
        <v>276</v>
      </c>
      <c r="E191" s="172"/>
      <c r="F191" s="175"/>
      <c r="G191" s="176"/>
      <c r="H191" s="177"/>
      <c r="I191" s="177"/>
      <c r="J191" s="178"/>
      <c r="K191" s="179"/>
      <c r="L191" s="180"/>
      <c r="M191" s="181"/>
      <c r="N191" s="182" t="n">
        <f aca="false">SUM(N170:N190)</f>
        <v>546719.747</v>
      </c>
      <c r="O191" s="182"/>
      <c r="P191" s="182" t="n">
        <f aca="false">SUM(P170:P177)</f>
        <v>0</v>
      </c>
      <c r="Q191" s="182"/>
      <c r="R191" s="182"/>
      <c r="S191" s="182"/>
      <c r="T191" s="182"/>
      <c r="U191" s="183"/>
      <c r="V191" s="183"/>
      <c r="W191" s="183"/>
    </row>
    <row r="192" customFormat="false" ht="12" hidden="false" customHeight="true" outlineLevel="0" collapsed="false">
      <c r="A192" s="184"/>
      <c r="B192" s="137"/>
      <c r="C192" s="137"/>
      <c r="D192" s="137"/>
      <c r="E192" s="138"/>
      <c r="F192" s="139"/>
      <c r="G192" s="185"/>
      <c r="H192" s="177"/>
      <c r="I192" s="177"/>
      <c r="J192" s="178"/>
      <c r="K192" s="179"/>
      <c r="L192" s="180"/>
      <c r="M192" s="181"/>
      <c r="N192" s="163"/>
      <c r="O192" s="186"/>
      <c r="P192" s="186"/>
      <c r="Q192" s="186"/>
      <c r="R192" s="186"/>
      <c r="S192" s="186"/>
      <c r="U192" s="69"/>
      <c r="V192" s="69"/>
      <c r="W192" s="69"/>
    </row>
    <row r="193" s="78" customFormat="true" ht="12.75" hidden="false" customHeight="true" outlineLevel="0" collapsed="false">
      <c r="A193" s="165"/>
      <c r="B193" s="165"/>
      <c r="C193" s="166" t="n">
        <v>2</v>
      </c>
      <c r="D193" s="166" t="s">
        <v>303</v>
      </c>
      <c r="E193" s="167"/>
      <c r="F193" s="168"/>
      <c r="G193" s="168"/>
      <c r="H193" s="169"/>
      <c r="I193" s="169"/>
      <c r="J193" s="169"/>
      <c r="K193" s="169"/>
      <c r="L193" s="169"/>
      <c r="M193" s="169"/>
      <c r="N193" s="169"/>
      <c r="O193" s="169"/>
      <c r="P193" s="169"/>
      <c r="Q193" s="170"/>
      <c r="R193" s="169"/>
      <c r="S193" s="169"/>
      <c r="T193" s="82"/>
      <c r="U193" s="82"/>
      <c r="V193" s="81"/>
      <c r="W193" s="84"/>
      <c r="X193" s="85"/>
    </row>
    <row r="194" customFormat="false" ht="13.5" hidden="false" customHeight="true" outlineLevel="0" collapsed="false">
      <c r="A194" s="86" t="n">
        <v>1</v>
      </c>
      <c r="B194" s="87" t="s">
        <v>46</v>
      </c>
      <c r="C194" s="87" t="s">
        <v>57</v>
      </c>
      <c r="D194" s="87" t="s">
        <v>58</v>
      </c>
      <c r="E194" s="88" t="s">
        <v>49</v>
      </c>
      <c r="F194" s="89"/>
      <c r="G194" s="90" t="n">
        <v>218</v>
      </c>
      <c r="H194" s="91"/>
      <c r="I194" s="91"/>
      <c r="J194" s="91"/>
      <c r="K194" s="91"/>
      <c r="L194" s="92"/>
      <c r="M194" s="93" t="n">
        <v>2.43</v>
      </c>
      <c r="N194" s="92" t="n">
        <f aca="false">G194*M194</f>
        <v>529.74</v>
      </c>
      <c r="O194" s="93"/>
      <c r="P194" s="92"/>
      <c r="Q194" s="93" t="s">
        <v>5</v>
      </c>
      <c r="R194" s="94"/>
      <c r="S194" s="95"/>
      <c r="U194" s="96"/>
      <c r="V194" s="97"/>
      <c r="W194" s="96"/>
    </row>
    <row r="195" customFormat="false" ht="13.5" hidden="true" customHeight="true" outlineLevel="0" collapsed="false">
      <c r="A195" s="98"/>
      <c r="B195" s="99"/>
      <c r="C195" s="99"/>
      <c r="D195" s="99" t="s">
        <v>304</v>
      </c>
      <c r="E195" s="100"/>
      <c r="F195" s="101"/>
      <c r="G195" s="102"/>
      <c r="H195" s="103"/>
      <c r="I195" s="103"/>
      <c r="J195" s="103"/>
      <c r="K195" s="103"/>
      <c r="L195" s="104"/>
      <c r="M195" s="105" t="n">
        <v>2.43</v>
      </c>
      <c r="N195" s="104"/>
      <c r="O195" s="105"/>
      <c r="P195" s="104"/>
      <c r="Q195" s="105"/>
      <c r="R195" s="106"/>
      <c r="S195" s="107"/>
      <c r="U195" s="96"/>
      <c r="V195" s="97"/>
      <c r="W195" s="96"/>
    </row>
    <row r="196" customFormat="false" ht="13.5" hidden="false" customHeight="true" outlineLevel="0" collapsed="false">
      <c r="A196" s="98" t="n">
        <v>2</v>
      </c>
      <c r="B196" s="99" t="s">
        <v>46</v>
      </c>
      <c r="C196" s="99" t="s">
        <v>61</v>
      </c>
      <c r="D196" s="99" t="s">
        <v>62</v>
      </c>
      <c r="E196" s="100" t="s">
        <v>49</v>
      </c>
      <c r="F196" s="101"/>
      <c r="G196" s="102" t="n">
        <v>18.6</v>
      </c>
      <c r="H196" s="103"/>
      <c r="I196" s="103"/>
      <c r="J196" s="103"/>
      <c r="K196" s="103"/>
      <c r="L196" s="104"/>
      <c r="M196" s="105" t="n">
        <v>0.3645</v>
      </c>
      <c r="N196" s="104" t="n">
        <f aca="false">G196*M196</f>
        <v>6.7797</v>
      </c>
      <c r="O196" s="105"/>
      <c r="P196" s="104"/>
      <c r="Q196" s="105" t="s">
        <v>5</v>
      </c>
      <c r="R196" s="106"/>
      <c r="S196" s="107"/>
      <c r="U196" s="96"/>
      <c r="V196" s="97"/>
      <c r="W196" s="96"/>
    </row>
    <row r="197" customFormat="false" ht="13.5" hidden="true" customHeight="true" outlineLevel="0" collapsed="false">
      <c r="A197" s="98"/>
      <c r="B197" s="99"/>
      <c r="C197" s="99"/>
      <c r="D197" s="99" t="s">
        <v>63</v>
      </c>
      <c r="E197" s="100"/>
      <c r="F197" s="101"/>
      <c r="G197" s="102"/>
      <c r="H197" s="103"/>
      <c r="I197" s="103"/>
      <c r="J197" s="103"/>
      <c r="K197" s="103"/>
      <c r="L197" s="104"/>
      <c r="M197" s="105" t="n">
        <v>0.3645</v>
      </c>
      <c r="N197" s="104"/>
      <c r="O197" s="105"/>
      <c r="P197" s="104"/>
      <c r="Q197" s="105"/>
      <c r="R197" s="106"/>
      <c r="S197" s="107"/>
      <c r="U197" s="96"/>
      <c r="V197" s="97"/>
      <c r="W197" s="96"/>
    </row>
    <row r="198" customFormat="false" ht="13.5" hidden="false" customHeight="true" outlineLevel="0" collapsed="false">
      <c r="A198" s="98" t="n">
        <v>3</v>
      </c>
      <c r="B198" s="99" t="s">
        <v>46</v>
      </c>
      <c r="C198" s="99" t="s">
        <v>64</v>
      </c>
      <c r="D198" s="99" t="s">
        <v>65</v>
      </c>
      <c r="E198" s="100" t="s">
        <v>49</v>
      </c>
      <c r="F198" s="101"/>
      <c r="G198" s="102" t="n">
        <v>69.3</v>
      </c>
      <c r="H198" s="103"/>
      <c r="I198" s="103"/>
      <c r="J198" s="103"/>
      <c r="K198" s="103"/>
      <c r="L198" s="104"/>
      <c r="M198" s="105" t="n">
        <v>1.215</v>
      </c>
      <c r="N198" s="104" t="n">
        <f aca="false">G198*M198</f>
        <v>84.1995</v>
      </c>
      <c r="O198" s="105"/>
      <c r="P198" s="104"/>
      <c r="Q198" s="105" t="s">
        <v>5</v>
      </c>
      <c r="R198" s="106"/>
      <c r="S198" s="107"/>
      <c r="U198" s="96"/>
      <c r="V198" s="97"/>
      <c r="W198" s="96"/>
    </row>
    <row r="199" customFormat="false" ht="13.5" hidden="true" customHeight="true" outlineLevel="0" collapsed="false">
      <c r="A199" s="98"/>
      <c r="B199" s="99"/>
      <c r="C199" s="99"/>
      <c r="D199" s="99" t="s">
        <v>66</v>
      </c>
      <c r="E199" s="100"/>
      <c r="F199" s="101"/>
      <c r="G199" s="102"/>
      <c r="H199" s="103"/>
      <c r="I199" s="103"/>
      <c r="J199" s="103"/>
      <c r="K199" s="103"/>
      <c r="L199" s="104"/>
      <c r="M199" s="105" t="n">
        <v>1.215</v>
      </c>
      <c r="N199" s="104"/>
      <c r="O199" s="105"/>
      <c r="P199" s="104"/>
      <c r="Q199" s="105"/>
      <c r="R199" s="106"/>
      <c r="S199" s="107"/>
      <c r="U199" s="96"/>
      <c r="V199" s="97"/>
      <c r="W199" s="96"/>
    </row>
    <row r="200" customFormat="false" ht="13.5" hidden="false" customHeight="true" outlineLevel="0" collapsed="false">
      <c r="A200" s="98" t="n">
        <v>4</v>
      </c>
      <c r="B200" s="99" t="s">
        <v>46</v>
      </c>
      <c r="C200" s="99" t="s">
        <v>67</v>
      </c>
      <c r="D200" s="99" t="s">
        <v>68</v>
      </c>
      <c r="E200" s="100" t="s">
        <v>49</v>
      </c>
      <c r="F200" s="101"/>
      <c r="G200" s="102" t="n">
        <v>69</v>
      </c>
      <c r="H200" s="103"/>
      <c r="I200" s="103"/>
      <c r="J200" s="103"/>
      <c r="K200" s="103"/>
      <c r="L200" s="104"/>
      <c r="M200" s="105" t="n">
        <v>13.22</v>
      </c>
      <c r="N200" s="104" t="n">
        <f aca="false">G200*M200</f>
        <v>912.18</v>
      </c>
      <c r="O200" s="105"/>
      <c r="P200" s="104"/>
      <c r="Q200" s="105" t="s">
        <v>5</v>
      </c>
      <c r="R200" s="106"/>
      <c r="S200" s="107"/>
      <c r="U200" s="96"/>
      <c r="V200" s="97"/>
      <c r="W200" s="96"/>
    </row>
    <row r="201" customFormat="false" ht="13.5" hidden="true" customHeight="true" outlineLevel="0" collapsed="false">
      <c r="A201" s="98"/>
      <c r="B201" s="99"/>
      <c r="C201" s="99"/>
      <c r="D201" s="99" t="s">
        <v>305</v>
      </c>
      <c r="E201" s="100"/>
      <c r="F201" s="101"/>
      <c r="G201" s="102"/>
      <c r="H201" s="103"/>
      <c r="I201" s="103"/>
      <c r="J201" s="103"/>
      <c r="K201" s="103"/>
      <c r="L201" s="104"/>
      <c r="M201" s="105" t="n">
        <v>1.22</v>
      </c>
      <c r="N201" s="104"/>
      <c r="O201" s="105"/>
      <c r="P201" s="104"/>
      <c r="Q201" s="105"/>
      <c r="R201" s="106"/>
      <c r="S201" s="107"/>
      <c r="U201" s="96"/>
      <c r="V201" s="97"/>
      <c r="W201" s="96"/>
    </row>
    <row r="202" customFormat="false" ht="13.5" hidden="true" customHeight="true" outlineLevel="0" collapsed="false">
      <c r="A202" s="98"/>
      <c r="B202" s="99"/>
      <c r="C202" s="99"/>
      <c r="D202" s="99" t="s">
        <v>306</v>
      </c>
      <c r="E202" s="100"/>
      <c r="F202" s="101"/>
      <c r="G202" s="102"/>
      <c r="H202" s="103"/>
      <c r="I202" s="103"/>
      <c r="J202" s="103"/>
      <c r="K202" s="103"/>
      <c r="L202" s="104"/>
      <c r="M202" s="105" t="n">
        <v>12</v>
      </c>
      <c r="N202" s="104"/>
      <c r="O202" s="105"/>
      <c r="P202" s="104"/>
      <c r="Q202" s="105"/>
      <c r="R202" s="106"/>
      <c r="S202" s="107"/>
      <c r="U202" s="96"/>
      <c r="V202" s="97"/>
      <c r="W202" s="96"/>
    </row>
    <row r="203" customFormat="false" ht="13.5" hidden="false" customHeight="true" outlineLevel="0" collapsed="false">
      <c r="A203" s="98" t="n">
        <v>5</v>
      </c>
      <c r="B203" s="99" t="s">
        <v>46</v>
      </c>
      <c r="C203" s="99" t="s">
        <v>76</v>
      </c>
      <c r="D203" s="99" t="s">
        <v>77</v>
      </c>
      <c r="E203" s="100" t="s">
        <v>49</v>
      </c>
      <c r="F203" s="101"/>
      <c r="G203" s="102" t="n">
        <v>54.2</v>
      </c>
      <c r="H203" s="103"/>
      <c r="I203" s="103"/>
      <c r="J203" s="103"/>
      <c r="K203" s="103"/>
      <c r="L203" s="104"/>
      <c r="M203" s="105" t="n">
        <v>12</v>
      </c>
      <c r="N203" s="104" t="n">
        <f aca="false">G203*M203</f>
        <v>650.4</v>
      </c>
      <c r="O203" s="105"/>
      <c r="P203" s="104"/>
      <c r="Q203" s="105" t="s">
        <v>5</v>
      </c>
      <c r="R203" s="106"/>
      <c r="S203" s="107"/>
      <c r="U203" s="96"/>
      <c r="V203" s="97"/>
      <c r="W203" s="96"/>
    </row>
    <row r="204" customFormat="false" ht="13.5" hidden="true" customHeight="true" outlineLevel="0" collapsed="false">
      <c r="A204" s="98"/>
      <c r="B204" s="99"/>
      <c r="C204" s="99"/>
      <c r="D204" s="99" t="s">
        <v>79</v>
      </c>
      <c r="E204" s="100"/>
      <c r="F204" s="101"/>
      <c r="G204" s="102"/>
      <c r="H204" s="103"/>
      <c r="I204" s="103"/>
      <c r="J204" s="103"/>
      <c r="K204" s="103"/>
      <c r="L204" s="104"/>
      <c r="M204" s="105"/>
      <c r="N204" s="104"/>
      <c r="O204" s="105"/>
      <c r="P204" s="104"/>
      <c r="Q204" s="105"/>
      <c r="R204" s="106"/>
      <c r="S204" s="107"/>
      <c r="U204" s="96"/>
      <c r="V204" s="97"/>
      <c r="W204" s="96"/>
    </row>
    <row r="205" customFormat="false" ht="13.5" hidden="false" customHeight="true" outlineLevel="0" collapsed="false">
      <c r="A205" s="98" t="n">
        <v>6</v>
      </c>
      <c r="B205" s="99" t="s">
        <v>46</v>
      </c>
      <c r="C205" s="99" t="s">
        <v>89</v>
      </c>
      <c r="D205" s="99" t="s">
        <v>90</v>
      </c>
      <c r="E205" s="100" t="s">
        <v>49</v>
      </c>
      <c r="F205" s="101"/>
      <c r="G205" s="102" t="n">
        <v>108.6</v>
      </c>
      <c r="H205" s="103"/>
      <c r="I205" s="103"/>
      <c r="J205" s="103"/>
      <c r="K205" s="103"/>
      <c r="L205" s="104"/>
      <c r="M205" s="105" t="n">
        <v>12</v>
      </c>
      <c r="N205" s="104" t="n">
        <f aca="false">G205*M205</f>
        <v>1303.2</v>
      </c>
      <c r="O205" s="105"/>
      <c r="P205" s="104"/>
      <c r="Q205" s="105" t="s">
        <v>5</v>
      </c>
      <c r="R205" s="106"/>
      <c r="S205" s="107"/>
      <c r="U205" s="96"/>
      <c r="V205" s="97"/>
      <c r="W205" s="96"/>
    </row>
    <row r="206" customFormat="false" ht="13.5" hidden="true" customHeight="true" outlineLevel="0" collapsed="false">
      <c r="A206" s="98"/>
      <c r="B206" s="99"/>
      <c r="C206" s="99"/>
      <c r="D206" s="99" t="s">
        <v>307</v>
      </c>
      <c r="E206" s="100"/>
      <c r="F206" s="101"/>
      <c r="G206" s="102"/>
      <c r="H206" s="103"/>
      <c r="I206" s="103"/>
      <c r="J206" s="103"/>
      <c r="K206" s="103"/>
      <c r="L206" s="104"/>
      <c r="M206" s="105" t="n">
        <v>12</v>
      </c>
      <c r="N206" s="104"/>
      <c r="O206" s="105"/>
      <c r="P206" s="104"/>
      <c r="Q206" s="105"/>
      <c r="R206" s="106"/>
      <c r="S206" s="107"/>
      <c r="U206" s="96"/>
      <c r="V206" s="97"/>
      <c r="W206" s="96"/>
    </row>
    <row r="207" customFormat="false" ht="13.5" hidden="true" customHeight="true" outlineLevel="0" collapsed="false">
      <c r="A207" s="98"/>
      <c r="B207" s="99"/>
      <c r="C207" s="99"/>
      <c r="D207" s="99"/>
      <c r="E207" s="100"/>
      <c r="F207" s="101"/>
      <c r="G207" s="102"/>
      <c r="H207" s="103"/>
      <c r="I207" s="103"/>
      <c r="J207" s="103"/>
      <c r="K207" s="103"/>
      <c r="L207" s="104"/>
      <c r="M207" s="105"/>
      <c r="N207" s="104"/>
      <c r="O207" s="105"/>
      <c r="P207" s="104"/>
      <c r="Q207" s="105"/>
      <c r="R207" s="106"/>
      <c r="S207" s="107"/>
      <c r="U207" s="96"/>
      <c r="V207" s="97"/>
      <c r="W207" s="96"/>
    </row>
    <row r="208" customFormat="false" ht="13.5" hidden="false" customHeight="true" outlineLevel="0" collapsed="false">
      <c r="A208" s="98" t="n">
        <v>7</v>
      </c>
      <c r="B208" s="99" t="s">
        <v>141</v>
      </c>
      <c r="C208" s="99" t="s">
        <v>152</v>
      </c>
      <c r="D208" s="99" t="s">
        <v>153</v>
      </c>
      <c r="E208" s="100" t="s">
        <v>43</v>
      </c>
      <c r="F208" s="101"/>
      <c r="G208" s="102" t="n">
        <v>825</v>
      </c>
      <c r="H208" s="103"/>
      <c r="I208" s="103"/>
      <c r="J208" s="103"/>
      <c r="K208" s="103"/>
      <c r="L208" s="104"/>
      <c r="M208" s="105" t="n">
        <v>4.65</v>
      </c>
      <c r="N208" s="104" t="n">
        <f aca="false">G208*M208</f>
        <v>3836.25</v>
      </c>
      <c r="O208" s="105"/>
      <c r="P208" s="104"/>
      <c r="Q208" s="105" t="s">
        <v>5</v>
      </c>
      <c r="R208" s="106"/>
      <c r="S208" s="107"/>
      <c r="U208" s="96"/>
      <c r="V208" s="97"/>
      <c r="W208" s="96"/>
    </row>
    <row r="209" customFormat="false" ht="13.5" hidden="true" customHeight="true" outlineLevel="0" collapsed="false">
      <c r="A209" s="98"/>
      <c r="B209" s="99"/>
      <c r="C209" s="99"/>
      <c r="D209" s="99" t="s">
        <v>308</v>
      </c>
      <c r="E209" s="100"/>
      <c r="F209" s="101"/>
      <c r="G209" s="102"/>
      <c r="H209" s="103"/>
      <c r="I209" s="103"/>
      <c r="J209" s="103"/>
      <c r="K209" s="103"/>
      <c r="L209" s="104"/>
      <c r="M209" s="105" t="n">
        <v>4.65</v>
      </c>
      <c r="N209" s="104"/>
      <c r="O209" s="105"/>
      <c r="P209" s="104"/>
      <c r="Q209" s="105"/>
      <c r="R209" s="106"/>
      <c r="S209" s="107"/>
      <c r="U209" s="96"/>
      <c r="V209" s="97"/>
      <c r="W209" s="96"/>
    </row>
    <row r="210" customFormat="false" ht="13.5" hidden="false" customHeight="true" outlineLevel="0" collapsed="false">
      <c r="A210" s="98" t="n">
        <v>8</v>
      </c>
      <c r="B210" s="99" t="s">
        <v>141</v>
      </c>
      <c r="C210" s="99" t="s">
        <v>156</v>
      </c>
      <c r="D210" s="99" t="s">
        <v>157</v>
      </c>
      <c r="E210" s="100" t="s">
        <v>43</v>
      </c>
      <c r="F210" s="101"/>
      <c r="G210" s="102" t="n">
        <v>238.8</v>
      </c>
      <c r="H210" s="103"/>
      <c r="I210" s="103"/>
      <c r="J210" s="103"/>
      <c r="K210" s="103"/>
      <c r="L210" s="104"/>
      <c r="M210" s="105" t="n">
        <v>4.65</v>
      </c>
      <c r="N210" s="104" t="n">
        <f aca="false">G210*M210</f>
        <v>1110.42</v>
      </c>
      <c r="O210" s="105"/>
      <c r="P210" s="104"/>
      <c r="Q210" s="105" t="s">
        <v>5</v>
      </c>
      <c r="R210" s="106"/>
      <c r="S210" s="107"/>
      <c r="U210" s="96"/>
      <c r="V210" s="97"/>
      <c r="W210" s="96"/>
    </row>
    <row r="211" customFormat="false" ht="13.5" hidden="true" customHeight="true" outlineLevel="0" collapsed="false">
      <c r="A211" s="98"/>
      <c r="B211" s="99"/>
      <c r="C211" s="99"/>
      <c r="D211" s="99" t="s">
        <v>154</v>
      </c>
      <c r="E211" s="100"/>
      <c r="F211" s="101"/>
      <c r="G211" s="102"/>
      <c r="H211" s="103"/>
      <c r="I211" s="103"/>
      <c r="J211" s="103"/>
      <c r="K211" s="103"/>
      <c r="L211" s="104"/>
      <c r="M211" s="105" t="n">
        <v>4.65</v>
      </c>
      <c r="N211" s="104"/>
      <c r="O211" s="105"/>
      <c r="P211" s="104"/>
      <c r="Q211" s="105"/>
      <c r="R211" s="106"/>
      <c r="S211" s="107"/>
      <c r="U211" s="96"/>
      <c r="V211" s="97"/>
      <c r="W211" s="96"/>
    </row>
    <row r="212" customFormat="false" ht="13.5" hidden="false" customHeight="true" outlineLevel="0" collapsed="false">
      <c r="A212" s="98" t="n">
        <v>9</v>
      </c>
      <c r="B212" s="99" t="s">
        <v>141</v>
      </c>
      <c r="C212" s="99" t="s">
        <v>158</v>
      </c>
      <c r="D212" s="99" t="s">
        <v>159</v>
      </c>
      <c r="E212" s="100" t="s">
        <v>87</v>
      </c>
      <c r="F212" s="101"/>
      <c r="G212" s="102" t="n">
        <v>30515</v>
      </c>
      <c r="H212" s="103"/>
      <c r="I212" s="103"/>
      <c r="J212" s="103"/>
      <c r="K212" s="103"/>
      <c r="L212" s="104"/>
      <c r="M212" s="105" t="n">
        <v>0.058</v>
      </c>
      <c r="N212" s="104" t="n">
        <f aca="false">G212*M212</f>
        <v>1769.87</v>
      </c>
      <c r="O212" s="105"/>
      <c r="P212" s="104"/>
      <c r="Q212" s="105" t="s">
        <v>5</v>
      </c>
      <c r="R212" s="106"/>
      <c r="S212" s="107"/>
      <c r="U212" s="96"/>
      <c r="V212" s="97"/>
      <c r="W212" s="96"/>
    </row>
    <row r="213" customFormat="false" ht="13.5" hidden="true" customHeight="true" outlineLevel="0" collapsed="false">
      <c r="A213" s="98"/>
      <c r="B213" s="99"/>
      <c r="C213" s="99"/>
      <c r="D213" s="99" t="s">
        <v>309</v>
      </c>
      <c r="E213" s="100"/>
      <c r="F213" s="101"/>
      <c r="G213" s="102"/>
      <c r="H213" s="103"/>
      <c r="I213" s="103"/>
      <c r="J213" s="103"/>
      <c r="K213" s="103"/>
      <c r="L213" s="104"/>
      <c r="M213" s="105"/>
      <c r="N213" s="104"/>
      <c r="O213" s="105"/>
      <c r="P213" s="104"/>
      <c r="Q213" s="105"/>
      <c r="R213" s="106"/>
      <c r="S213" s="107"/>
      <c r="U213" s="96"/>
      <c r="V213" s="97"/>
      <c r="W213" s="96"/>
    </row>
    <row r="214" customFormat="false" ht="13.5" hidden="false" customHeight="true" outlineLevel="0" collapsed="false">
      <c r="A214" s="98" t="n">
        <v>10</v>
      </c>
      <c r="B214" s="99" t="s">
        <v>141</v>
      </c>
      <c r="C214" s="99" t="s">
        <v>236</v>
      </c>
      <c r="D214" s="99" t="s">
        <v>237</v>
      </c>
      <c r="E214" s="100" t="s">
        <v>49</v>
      </c>
      <c r="F214" s="101"/>
      <c r="G214" s="102" t="n">
        <v>2452</v>
      </c>
      <c r="H214" s="103"/>
      <c r="I214" s="103"/>
      <c r="J214" s="103"/>
      <c r="K214" s="103"/>
      <c r="L214" s="104"/>
      <c r="M214" s="105" t="n">
        <v>2.16</v>
      </c>
      <c r="N214" s="104" t="n">
        <f aca="false">G214*M214</f>
        <v>5296.32</v>
      </c>
      <c r="O214" s="105"/>
      <c r="P214" s="104"/>
      <c r="Q214" s="105" t="s">
        <v>5</v>
      </c>
      <c r="R214" s="106"/>
      <c r="S214" s="107"/>
      <c r="U214" s="96"/>
      <c r="V214" s="97"/>
      <c r="W214" s="96"/>
    </row>
    <row r="215" customFormat="false" ht="13.5" hidden="true" customHeight="true" outlineLevel="0" collapsed="false">
      <c r="A215" s="98"/>
      <c r="B215" s="99"/>
      <c r="C215" s="99"/>
      <c r="D215" s="99" t="s">
        <v>310</v>
      </c>
      <c r="E215" s="100"/>
      <c r="F215" s="101"/>
      <c r="G215" s="102"/>
      <c r="H215" s="103"/>
      <c r="I215" s="103"/>
      <c r="J215" s="103"/>
      <c r="K215" s="103"/>
      <c r="L215" s="104"/>
      <c r="M215" s="105" t="n">
        <v>2.16</v>
      </c>
      <c r="N215" s="104"/>
      <c r="O215" s="105"/>
      <c r="P215" s="104"/>
      <c r="Q215" s="105"/>
      <c r="R215" s="106"/>
      <c r="S215" s="107"/>
      <c r="U215" s="96"/>
      <c r="V215" s="97"/>
      <c r="W215" s="96"/>
    </row>
    <row r="216" customFormat="false" ht="13.5" hidden="true" customHeight="true" outlineLevel="0" collapsed="false">
      <c r="A216" s="98"/>
      <c r="B216" s="99"/>
      <c r="C216" s="99"/>
      <c r="D216" s="99"/>
      <c r="E216" s="100"/>
      <c r="F216" s="101"/>
      <c r="G216" s="102"/>
      <c r="H216" s="103"/>
      <c r="I216" s="103"/>
      <c r="J216" s="103"/>
      <c r="K216" s="103"/>
      <c r="L216" s="104"/>
      <c r="M216" s="105"/>
      <c r="N216" s="104"/>
      <c r="O216" s="105"/>
      <c r="P216" s="104"/>
      <c r="Q216" s="105"/>
      <c r="R216" s="106"/>
      <c r="S216" s="107"/>
      <c r="U216" s="96"/>
      <c r="V216" s="97"/>
      <c r="W216" s="96"/>
    </row>
    <row r="217" customFormat="false" ht="13.5" hidden="false" customHeight="true" outlineLevel="0" collapsed="false">
      <c r="A217" s="98" t="n">
        <v>11</v>
      </c>
      <c r="B217" s="99" t="s">
        <v>261</v>
      </c>
      <c r="C217" s="99" t="s">
        <v>263</v>
      </c>
      <c r="D217" s="99" t="s">
        <v>264</v>
      </c>
      <c r="E217" s="100" t="s">
        <v>100</v>
      </c>
      <c r="F217" s="101"/>
      <c r="G217" s="102" t="n">
        <v>48</v>
      </c>
      <c r="H217" s="103"/>
      <c r="I217" s="103"/>
      <c r="J217" s="103"/>
      <c r="K217" s="103"/>
      <c r="L217" s="104"/>
      <c r="M217" s="105" t="n">
        <v>13.4</v>
      </c>
      <c r="N217" s="104" t="n">
        <f aca="false">G217*M217</f>
        <v>643.2</v>
      </c>
      <c r="O217" s="105"/>
      <c r="P217" s="104"/>
      <c r="Q217" s="105" t="s">
        <v>5</v>
      </c>
      <c r="R217" s="106"/>
      <c r="S217" s="107"/>
      <c r="U217" s="96"/>
      <c r="V217" s="97"/>
      <c r="W217" s="96"/>
    </row>
    <row r="218" customFormat="false" ht="13.5" hidden="false" customHeight="true" outlineLevel="0" collapsed="false">
      <c r="A218" s="98" t="n">
        <v>12</v>
      </c>
      <c r="B218" s="99"/>
      <c r="C218" s="99" t="s">
        <v>266</v>
      </c>
      <c r="D218" s="99" t="s">
        <v>267</v>
      </c>
      <c r="E218" s="100" t="s">
        <v>100</v>
      </c>
      <c r="F218" s="101"/>
      <c r="G218" s="102" t="n">
        <v>32</v>
      </c>
      <c r="H218" s="103"/>
      <c r="I218" s="103"/>
      <c r="J218" s="103"/>
      <c r="K218" s="103"/>
      <c r="L218" s="104"/>
      <c r="M218" s="105" t="n">
        <v>13.4</v>
      </c>
      <c r="N218" s="104" t="n">
        <f aca="false">G218*M218</f>
        <v>428.8</v>
      </c>
      <c r="O218" s="105"/>
      <c r="P218" s="104"/>
      <c r="Q218" s="105" t="s">
        <v>5</v>
      </c>
      <c r="R218" s="106"/>
      <c r="S218" s="107"/>
      <c r="U218" s="96"/>
      <c r="V218" s="97"/>
      <c r="W218" s="96"/>
    </row>
    <row r="219" customFormat="false" ht="13.5" hidden="true" customHeight="true" outlineLevel="0" collapsed="false">
      <c r="A219" s="98"/>
      <c r="B219" s="99"/>
      <c r="C219" s="99"/>
      <c r="D219" s="99" t="s">
        <v>311</v>
      </c>
      <c r="E219" s="100"/>
      <c r="F219" s="101"/>
      <c r="G219" s="102"/>
      <c r="H219" s="103"/>
      <c r="I219" s="103"/>
      <c r="J219" s="103"/>
      <c r="K219" s="103"/>
      <c r="L219" s="104"/>
      <c r="M219" s="105"/>
      <c r="N219" s="104"/>
      <c r="O219" s="105"/>
      <c r="P219" s="104"/>
      <c r="Q219" s="105"/>
      <c r="R219" s="106"/>
      <c r="S219" s="107"/>
      <c r="U219" s="96"/>
      <c r="V219" s="97"/>
      <c r="W219" s="96"/>
    </row>
    <row r="220" customFormat="false" ht="13.5" hidden="false" customHeight="true" outlineLevel="0" collapsed="false">
      <c r="A220" s="98" t="n">
        <v>13</v>
      </c>
      <c r="B220" s="99" t="s">
        <v>261</v>
      </c>
      <c r="C220" s="99" t="s">
        <v>269</v>
      </c>
      <c r="D220" s="99" t="s">
        <v>270</v>
      </c>
      <c r="E220" s="100" t="s">
        <v>87</v>
      </c>
      <c r="F220" s="101"/>
      <c r="G220" s="102" t="n">
        <v>5000</v>
      </c>
      <c r="H220" s="103"/>
      <c r="I220" s="103"/>
      <c r="J220" s="103"/>
      <c r="K220" s="103"/>
      <c r="L220" s="104"/>
      <c r="M220" s="105" t="n">
        <v>0.0134</v>
      </c>
      <c r="N220" s="104" t="n">
        <f aca="false">G220*M220</f>
        <v>67</v>
      </c>
      <c r="O220" s="105"/>
      <c r="P220" s="104"/>
      <c r="Q220" s="105" t="s">
        <v>5</v>
      </c>
      <c r="R220" s="106"/>
      <c r="S220" s="107"/>
      <c r="U220" s="96"/>
      <c r="V220" s="97"/>
      <c r="W220" s="96"/>
    </row>
    <row r="221" customFormat="false" ht="13.5" hidden="true" customHeight="true" outlineLevel="0" collapsed="false">
      <c r="A221" s="98"/>
      <c r="B221" s="99"/>
      <c r="C221" s="99"/>
      <c r="D221" s="99"/>
      <c r="E221" s="100"/>
      <c r="F221" s="101"/>
      <c r="G221" s="102"/>
      <c r="H221" s="103"/>
      <c r="I221" s="103"/>
      <c r="J221" s="103"/>
      <c r="K221" s="103"/>
      <c r="L221" s="104"/>
      <c r="M221" s="105"/>
      <c r="N221" s="104"/>
      <c r="O221" s="105"/>
      <c r="P221" s="104"/>
      <c r="Q221" s="105" t="s">
        <v>5</v>
      </c>
      <c r="R221" s="106"/>
      <c r="S221" s="107"/>
      <c r="U221" s="96"/>
      <c r="V221" s="97"/>
      <c r="W221" s="96"/>
    </row>
    <row r="222" customFormat="false" ht="13.5" hidden="false" customHeight="true" outlineLevel="0" collapsed="false">
      <c r="A222" s="98" t="n">
        <v>14</v>
      </c>
      <c r="B222" s="99"/>
      <c r="C222" s="99" t="s">
        <v>312</v>
      </c>
      <c r="D222" s="99" t="s">
        <v>313</v>
      </c>
      <c r="E222" s="100" t="s">
        <v>49</v>
      </c>
      <c r="F222" s="101"/>
      <c r="G222" s="102" t="n">
        <v>409.45</v>
      </c>
      <c r="H222" s="103"/>
      <c r="I222" s="103"/>
      <c r="J222" s="103"/>
      <c r="K222" s="103"/>
      <c r="L222" s="104"/>
      <c r="M222" s="105" t="n">
        <v>10</v>
      </c>
      <c r="N222" s="104" t="n">
        <f aca="false">G222*M222</f>
        <v>4094.5</v>
      </c>
      <c r="O222" s="105"/>
      <c r="P222" s="104"/>
      <c r="Q222" s="105" t="s">
        <v>5</v>
      </c>
      <c r="R222" s="106"/>
      <c r="S222" s="107"/>
      <c r="U222" s="96"/>
      <c r="V222" s="97"/>
      <c r="W222" s="96"/>
    </row>
    <row r="223" customFormat="false" ht="27.75" hidden="false" customHeight="true" outlineLevel="0" collapsed="false">
      <c r="A223" s="98" t="n">
        <v>15</v>
      </c>
      <c r="B223" s="99"/>
      <c r="C223" s="99" t="s">
        <v>314</v>
      </c>
      <c r="D223" s="99" t="s">
        <v>315</v>
      </c>
      <c r="E223" s="100" t="s">
        <v>49</v>
      </c>
      <c r="F223" s="101"/>
      <c r="G223" s="102" t="n">
        <v>224.2</v>
      </c>
      <c r="H223" s="103"/>
      <c r="I223" s="103"/>
      <c r="J223" s="103"/>
      <c r="K223" s="103"/>
      <c r="L223" s="104"/>
      <c r="M223" s="105" t="n">
        <v>10</v>
      </c>
      <c r="N223" s="104" t="n">
        <f aca="false">G223*M223</f>
        <v>2242</v>
      </c>
      <c r="O223" s="105"/>
      <c r="P223" s="104"/>
      <c r="Q223" s="105" t="s">
        <v>5</v>
      </c>
      <c r="R223" s="106"/>
      <c r="S223" s="107"/>
      <c r="U223" s="96"/>
      <c r="V223" s="97"/>
      <c r="W223" s="96"/>
    </row>
    <row r="224" customFormat="false" ht="13.5" hidden="false" customHeight="true" outlineLevel="0" collapsed="false">
      <c r="A224" s="98" t="n">
        <v>16</v>
      </c>
      <c r="B224" s="99"/>
      <c r="C224" s="99" t="s">
        <v>316</v>
      </c>
      <c r="D224" s="99" t="s">
        <v>317</v>
      </c>
      <c r="E224" s="100" t="s">
        <v>49</v>
      </c>
      <c r="F224" s="101"/>
      <c r="G224" s="102" t="n">
        <v>125.4</v>
      </c>
      <c r="H224" s="103"/>
      <c r="I224" s="103"/>
      <c r="J224" s="103"/>
      <c r="K224" s="103"/>
      <c r="L224" s="104"/>
      <c r="M224" s="105" t="n">
        <v>10</v>
      </c>
      <c r="N224" s="104" t="n">
        <f aca="false">G224*M224</f>
        <v>1254</v>
      </c>
      <c r="O224" s="105"/>
      <c r="P224" s="104"/>
      <c r="Q224" s="105" t="s">
        <v>5</v>
      </c>
      <c r="R224" s="106"/>
      <c r="S224" s="107"/>
      <c r="U224" s="96"/>
      <c r="V224" s="97"/>
      <c r="W224" s="96"/>
    </row>
    <row r="225" customFormat="false" ht="27.75" hidden="false" customHeight="true" outlineLevel="0" collapsed="false">
      <c r="A225" s="98" t="n">
        <v>17</v>
      </c>
      <c r="B225" s="99"/>
      <c r="C225" s="99" t="s">
        <v>318</v>
      </c>
      <c r="D225" s="99" t="s">
        <v>319</v>
      </c>
      <c r="E225" s="100" t="s">
        <v>49</v>
      </c>
      <c r="F225" s="101"/>
      <c r="G225" s="102" t="n">
        <v>52.63</v>
      </c>
      <c r="H225" s="103"/>
      <c r="I225" s="103"/>
      <c r="J225" s="103"/>
      <c r="K225" s="103"/>
      <c r="L225" s="104"/>
      <c r="M225" s="105" t="n">
        <v>10</v>
      </c>
      <c r="N225" s="104" t="n">
        <f aca="false">G225*M225</f>
        <v>526.3</v>
      </c>
      <c r="O225" s="105"/>
      <c r="P225" s="104"/>
      <c r="Q225" s="105" t="s">
        <v>5</v>
      </c>
      <c r="R225" s="106"/>
      <c r="S225" s="107"/>
      <c r="U225" s="96"/>
      <c r="V225" s="97"/>
      <c r="W225" s="96"/>
    </row>
    <row r="226" customFormat="false" ht="27.75" hidden="false" customHeight="true" outlineLevel="0" collapsed="false">
      <c r="A226" s="116" t="n">
        <v>14</v>
      </c>
      <c r="B226" s="117" t="s">
        <v>141</v>
      </c>
      <c r="C226" s="117" t="s">
        <v>320</v>
      </c>
      <c r="D226" s="117" t="s">
        <v>321</v>
      </c>
      <c r="E226" s="118" t="s">
        <v>49</v>
      </c>
      <c r="F226" s="119"/>
      <c r="G226" s="120" t="n">
        <v>8804</v>
      </c>
      <c r="H226" s="121"/>
      <c r="I226" s="121"/>
      <c r="J226" s="121"/>
      <c r="K226" s="121"/>
      <c r="L226" s="122"/>
      <c r="M226" s="123" t="n">
        <v>10</v>
      </c>
      <c r="N226" s="122" t="n">
        <f aca="false">G226*M226</f>
        <v>88040</v>
      </c>
      <c r="O226" s="123"/>
      <c r="P226" s="122"/>
      <c r="Q226" s="123" t="s">
        <v>5</v>
      </c>
      <c r="R226" s="124"/>
      <c r="S226" s="125"/>
      <c r="U226" s="96"/>
      <c r="V226" s="97"/>
      <c r="W226" s="96"/>
    </row>
    <row r="227" customFormat="false" ht="12" hidden="true" customHeight="true" outlineLevel="0" collapsed="false">
      <c r="A227" s="187"/>
      <c r="B227" s="188"/>
      <c r="C227" s="188"/>
      <c r="D227" s="189" t="s">
        <v>322</v>
      </c>
      <c r="E227" s="190"/>
      <c r="F227" s="191"/>
      <c r="G227" s="192"/>
      <c r="H227" s="192"/>
      <c r="I227" s="192"/>
      <c r="J227" s="192"/>
      <c r="K227" s="193"/>
      <c r="L227" s="191"/>
      <c r="M227" s="194" t="n">
        <v>1.188</v>
      </c>
      <c r="N227" s="195"/>
      <c r="O227" s="195"/>
      <c r="P227" s="195"/>
      <c r="Q227" s="195"/>
      <c r="R227" s="195"/>
      <c r="S227" s="195"/>
      <c r="U227" s="96"/>
      <c r="V227" s="96"/>
      <c r="W227" s="96"/>
    </row>
    <row r="228" customFormat="false" ht="12" hidden="true" customHeight="true" outlineLevel="0" collapsed="false">
      <c r="A228" s="196"/>
      <c r="B228" s="197"/>
      <c r="C228" s="197"/>
      <c r="D228" s="198" t="s">
        <v>323</v>
      </c>
      <c r="E228" s="199"/>
      <c r="F228" s="200"/>
      <c r="G228" s="201"/>
      <c r="H228" s="201"/>
      <c r="I228" s="201"/>
      <c r="J228" s="201"/>
      <c r="K228" s="202"/>
      <c r="L228" s="200"/>
      <c r="M228" s="203" t="n">
        <v>1.125</v>
      </c>
      <c r="N228" s="204"/>
      <c r="O228" s="204"/>
      <c r="P228" s="204"/>
      <c r="Q228" s="204"/>
      <c r="R228" s="204"/>
      <c r="S228" s="204"/>
      <c r="U228" s="96"/>
      <c r="V228" s="96"/>
      <c r="W228" s="96"/>
    </row>
    <row r="229" customFormat="false" ht="12" hidden="false" customHeight="true" outlineLevel="0" collapsed="false">
      <c r="A229" s="205"/>
      <c r="B229" s="206"/>
      <c r="C229" s="206"/>
      <c r="D229" s="174" t="s">
        <v>276</v>
      </c>
      <c r="E229" s="172"/>
      <c r="F229" s="175"/>
      <c r="G229" s="176"/>
      <c r="H229" s="177"/>
      <c r="I229" s="177"/>
      <c r="J229" s="178"/>
      <c r="K229" s="179"/>
      <c r="L229" s="180"/>
      <c r="M229" s="181"/>
      <c r="N229" s="182" t="n">
        <f aca="false">SUM(N194:N228)</f>
        <v>112795.1592</v>
      </c>
      <c r="O229" s="182"/>
      <c r="P229" s="182" t="n">
        <f aca="false">SUM(P194:P227)</f>
        <v>0</v>
      </c>
      <c r="Q229" s="182"/>
      <c r="R229" s="182"/>
      <c r="S229" s="182"/>
      <c r="T229" s="182"/>
      <c r="U229" s="183"/>
      <c r="V229" s="183"/>
      <c r="W229" s="183"/>
    </row>
    <row r="230" customFormat="false" ht="12" hidden="false" customHeight="true" outlineLevel="0" collapsed="false">
      <c r="A230" s="205"/>
      <c r="B230" s="206"/>
      <c r="C230" s="206"/>
      <c r="D230" s="174"/>
      <c r="E230" s="172"/>
      <c r="F230" s="175"/>
      <c r="G230" s="176"/>
      <c r="H230" s="177"/>
      <c r="I230" s="177"/>
      <c r="J230" s="178"/>
      <c r="K230" s="179"/>
      <c r="L230" s="180"/>
      <c r="M230" s="181"/>
      <c r="N230" s="182"/>
      <c r="O230" s="186"/>
      <c r="P230" s="207"/>
      <c r="Q230" s="186"/>
      <c r="R230" s="186"/>
      <c r="S230" s="186"/>
      <c r="U230" s="69"/>
      <c r="V230" s="69"/>
      <c r="W230" s="69"/>
    </row>
    <row r="231" s="78" customFormat="true" ht="12.75" hidden="false" customHeight="true" outlineLevel="0" collapsed="false">
      <c r="A231" s="165"/>
      <c r="B231" s="165"/>
      <c r="C231" s="166" t="n">
        <v>3</v>
      </c>
      <c r="D231" s="166" t="s">
        <v>324</v>
      </c>
      <c r="E231" s="167"/>
      <c r="F231" s="168"/>
      <c r="G231" s="168"/>
      <c r="H231" s="169"/>
      <c r="I231" s="169"/>
      <c r="J231" s="169"/>
      <c r="K231" s="169"/>
      <c r="L231" s="169"/>
      <c r="M231" s="169"/>
      <c r="N231" s="169"/>
      <c r="O231" s="169"/>
      <c r="P231" s="169"/>
      <c r="Q231" s="170"/>
      <c r="R231" s="169"/>
      <c r="S231" s="169"/>
      <c r="T231" s="82"/>
      <c r="U231" s="82"/>
      <c r="V231" s="81"/>
      <c r="W231" s="84"/>
      <c r="X231" s="85"/>
    </row>
    <row r="232" customFormat="false" ht="13.5" hidden="false" customHeight="true" outlineLevel="0" collapsed="false">
      <c r="A232" s="86" t="n">
        <v>1</v>
      </c>
      <c r="B232" s="87" t="s">
        <v>141</v>
      </c>
      <c r="C232" s="87" t="s">
        <v>236</v>
      </c>
      <c r="D232" s="87" t="s">
        <v>237</v>
      </c>
      <c r="E232" s="88" t="s">
        <v>49</v>
      </c>
      <c r="F232" s="89"/>
      <c r="G232" s="90" t="n">
        <v>2452</v>
      </c>
      <c r="H232" s="91"/>
      <c r="I232" s="91"/>
      <c r="J232" s="91"/>
      <c r="K232" s="91"/>
      <c r="L232" s="92"/>
      <c r="M232" s="93" t="n">
        <v>13.4</v>
      </c>
      <c r="N232" s="92" t="n">
        <f aca="false">G232*M232</f>
        <v>32856.8</v>
      </c>
      <c r="O232" s="93"/>
      <c r="P232" s="92"/>
      <c r="Q232" s="93" t="s">
        <v>5</v>
      </c>
      <c r="R232" s="94"/>
      <c r="S232" s="95"/>
      <c r="U232" s="96"/>
      <c r="V232" s="97"/>
      <c r="W232" s="96"/>
    </row>
    <row r="233" customFormat="false" ht="13.5" hidden="true" customHeight="true" outlineLevel="0" collapsed="false">
      <c r="A233" s="98"/>
      <c r="B233" s="99"/>
      <c r="C233" s="99"/>
      <c r="D233" s="99" t="s">
        <v>325</v>
      </c>
      <c r="E233" s="100"/>
      <c r="F233" s="101"/>
      <c r="G233" s="102"/>
      <c r="H233" s="103"/>
      <c r="I233" s="103"/>
      <c r="J233" s="103"/>
      <c r="K233" s="103"/>
      <c r="L233" s="104"/>
      <c r="M233" s="105" t="n">
        <v>13.4</v>
      </c>
      <c r="N233" s="104"/>
      <c r="O233" s="105"/>
      <c r="P233" s="104"/>
      <c r="Q233" s="105"/>
      <c r="R233" s="106"/>
      <c r="S233" s="107"/>
      <c r="U233" s="96"/>
      <c r="V233" s="97"/>
      <c r="W233" s="96"/>
    </row>
    <row r="234" customFormat="false" ht="13.5" hidden="false" customHeight="true" outlineLevel="0" collapsed="false">
      <c r="A234" s="98" t="n">
        <v>2</v>
      </c>
      <c r="B234" s="99" t="s">
        <v>46</v>
      </c>
      <c r="C234" s="99" t="s">
        <v>67</v>
      </c>
      <c r="D234" s="99" t="s">
        <v>68</v>
      </c>
      <c r="E234" s="100" t="s">
        <v>49</v>
      </c>
      <c r="F234" s="101"/>
      <c r="G234" s="102" t="n">
        <v>69</v>
      </c>
      <c r="H234" s="103"/>
      <c r="I234" s="103"/>
      <c r="J234" s="103"/>
      <c r="K234" s="103"/>
      <c r="L234" s="104"/>
      <c r="M234" s="105" t="n">
        <v>13.4</v>
      </c>
      <c r="N234" s="104" t="n">
        <f aca="false">G234*M234</f>
        <v>924.6</v>
      </c>
      <c r="O234" s="105"/>
      <c r="P234" s="104"/>
      <c r="Q234" s="105" t="s">
        <v>5</v>
      </c>
      <c r="R234" s="106"/>
      <c r="S234" s="107"/>
      <c r="U234" s="96"/>
      <c r="V234" s="97"/>
      <c r="W234" s="96"/>
    </row>
    <row r="235" customFormat="false" ht="13.5" hidden="true" customHeight="true" outlineLevel="0" collapsed="false">
      <c r="A235" s="98"/>
      <c r="B235" s="99"/>
      <c r="C235" s="99"/>
      <c r="D235" s="99" t="s">
        <v>305</v>
      </c>
      <c r="E235" s="100"/>
      <c r="F235" s="101"/>
      <c r="G235" s="102"/>
      <c r="H235" s="103"/>
      <c r="I235" s="103"/>
      <c r="J235" s="103"/>
      <c r="K235" s="103"/>
      <c r="L235" s="104"/>
      <c r="M235" s="105" t="n">
        <v>1.22</v>
      </c>
      <c r="N235" s="104"/>
      <c r="O235" s="105"/>
      <c r="P235" s="104"/>
      <c r="Q235" s="105"/>
      <c r="R235" s="106"/>
      <c r="S235" s="107"/>
      <c r="U235" s="96"/>
      <c r="V235" s="97"/>
      <c r="W235" s="96"/>
    </row>
    <row r="236" customFormat="false" ht="13.5" hidden="true" customHeight="true" outlineLevel="0" collapsed="false">
      <c r="A236" s="98"/>
      <c r="B236" s="99"/>
      <c r="C236" s="99"/>
      <c r="D236" s="99" t="s">
        <v>306</v>
      </c>
      <c r="E236" s="100"/>
      <c r="F236" s="101"/>
      <c r="G236" s="102"/>
      <c r="H236" s="103"/>
      <c r="I236" s="103"/>
      <c r="J236" s="103"/>
      <c r="K236" s="103"/>
      <c r="L236" s="104"/>
      <c r="M236" s="105" t="n">
        <v>12</v>
      </c>
      <c r="N236" s="104"/>
      <c r="O236" s="105"/>
      <c r="P236" s="104"/>
      <c r="Q236" s="105"/>
      <c r="R236" s="106"/>
      <c r="S236" s="107"/>
      <c r="U236" s="96"/>
      <c r="V236" s="97"/>
      <c r="W236" s="96"/>
    </row>
    <row r="237" customFormat="false" ht="13.5" hidden="false" customHeight="true" outlineLevel="0" collapsed="false">
      <c r="A237" s="98" t="n">
        <v>3</v>
      </c>
      <c r="B237" s="99" t="s">
        <v>46</v>
      </c>
      <c r="C237" s="99" t="s">
        <v>76</v>
      </c>
      <c r="D237" s="99" t="s">
        <v>77</v>
      </c>
      <c r="E237" s="100" t="s">
        <v>49</v>
      </c>
      <c r="F237" s="101"/>
      <c r="G237" s="102" t="n">
        <v>54.2</v>
      </c>
      <c r="H237" s="103"/>
      <c r="I237" s="103"/>
      <c r="J237" s="103"/>
      <c r="K237" s="103"/>
      <c r="L237" s="104"/>
      <c r="M237" s="105" t="n">
        <v>12</v>
      </c>
      <c r="N237" s="104" t="n">
        <f aca="false">G237*M237</f>
        <v>650.4</v>
      </c>
      <c r="O237" s="105"/>
      <c r="P237" s="104"/>
      <c r="Q237" s="105" t="s">
        <v>5</v>
      </c>
      <c r="R237" s="106"/>
      <c r="S237" s="107"/>
      <c r="U237" s="96"/>
      <c r="V237" s="97"/>
      <c r="W237" s="96"/>
    </row>
    <row r="238" customFormat="false" ht="13.5" hidden="true" customHeight="true" outlineLevel="0" collapsed="false">
      <c r="A238" s="98"/>
      <c r="B238" s="99"/>
      <c r="C238" s="99"/>
      <c r="D238" s="99" t="s">
        <v>79</v>
      </c>
      <c r="E238" s="100"/>
      <c r="F238" s="101"/>
      <c r="G238" s="102"/>
      <c r="H238" s="103"/>
      <c r="I238" s="103"/>
      <c r="J238" s="103"/>
      <c r="K238" s="103"/>
      <c r="L238" s="104"/>
      <c r="M238" s="105"/>
      <c r="N238" s="104"/>
      <c r="O238" s="105"/>
      <c r="P238" s="104"/>
      <c r="Q238" s="105"/>
      <c r="R238" s="106"/>
      <c r="S238" s="107"/>
      <c r="U238" s="96"/>
      <c r="V238" s="97"/>
      <c r="W238" s="96"/>
    </row>
    <row r="239" customFormat="false" ht="13.5" hidden="false" customHeight="true" outlineLevel="0" collapsed="false">
      <c r="A239" s="116" t="n">
        <v>4</v>
      </c>
      <c r="B239" s="117"/>
      <c r="C239" s="117" t="s">
        <v>326</v>
      </c>
      <c r="D239" s="117" t="s">
        <v>327</v>
      </c>
      <c r="E239" s="118" t="s">
        <v>87</v>
      </c>
      <c r="F239" s="119"/>
      <c r="G239" s="120" t="n">
        <v>250</v>
      </c>
      <c r="H239" s="121"/>
      <c r="I239" s="121"/>
      <c r="J239" s="121"/>
      <c r="K239" s="121"/>
      <c r="L239" s="122"/>
      <c r="M239" s="123" t="n">
        <v>32.16</v>
      </c>
      <c r="N239" s="122" t="n">
        <f aca="false">G239*M239</f>
        <v>8040</v>
      </c>
      <c r="O239" s="123"/>
      <c r="P239" s="122"/>
      <c r="Q239" s="123" t="s">
        <v>5</v>
      </c>
      <c r="R239" s="124"/>
      <c r="S239" s="125"/>
      <c r="U239" s="96"/>
      <c r="V239" s="97"/>
      <c r="W239" s="96"/>
    </row>
    <row r="240" customFormat="false" ht="12" hidden="false" customHeight="true" outlineLevel="0" collapsed="false">
      <c r="A240" s="205"/>
      <c r="B240" s="206"/>
      <c r="C240" s="206"/>
      <c r="D240" s="174" t="s">
        <v>276</v>
      </c>
      <c r="E240" s="172"/>
      <c r="F240" s="175"/>
      <c r="G240" s="176"/>
      <c r="H240" s="177"/>
      <c r="I240" s="177"/>
      <c r="J240" s="178"/>
      <c r="K240" s="179"/>
      <c r="L240" s="180"/>
      <c r="M240" s="181"/>
      <c r="N240" s="182" t="n">
        <f aca="false">SUM(N232:N239)</f>
        <v>42471.8</v>
      </c>
      <c r="O240" s="182"/>
      <c r="P240" s="182" t="n">
        <f aca="false">SUM(P232:P239)</f>
        <v>0</v>
      </c>
      <c r="Q240" s="182"/>
      <c r="R240" s="182"/>
      <c r="S240" s="182"/>
      <c r="T240" s="182"/>
      <c r="U240" s="183"/>
      <c r="V240" s="183"/>
      <c r="W240" s="183"/>
    </row>
    <row r="241" customFormat="false" ht="12" hidden="false" customHeight="true" outlineLevel="0" collapsed="false">
      <c r="A241" s="208"/>
      <c r="B241" s="209"/>
      <c r="C241" s="209"/>
      <c r="D241" s="210"/>
      <c r="E241" s="211"/>
      <c r="F241" s="212"/>
      <c r="G241" s="185"/>
      <c r="H241" s="185"/>
      <c r="I241" s="185"/>
      <c r="J241" s="185"/>
      <c r="K241" s="213"/>
      <c r="L241" s="212"/>
      <c r="M241" s="214"/>
      <c r="N241" s="183"/>
      <c r="O241" s="183"/>
      <c r="P241" s="183"/>
      <c r="Q241" s="215"/>
      <c r="R241" s="215"/>
      <c r="S241" s="215"/>
      <c r="U241" s="69"/>
      <c r="V241" s="69"/>
      <c r="W241" s="69"/>
    </row>
    <row r="242" s="78" customFormat="true" ht="12.75" hidden="false" customHeight="true" outlineLevel="0" collapsed="false">
      <c r="A242" s="165"/>
      <c r="B242" s="165"/>
      <c r="C242" s="166" t="n">
        <v>4</v>
      </c>
      <c r="D242" s="166" t="s">
        <v>328</v>
      </c>
      <c r="E242" s="167"/>
      <c r="F242" s="168"/>
      <c r="G242" s="168"/>
      <c r="H242" s="169"/>
      <c r="I242" s="169"/>
      <c r="J242" s="169"/>
      <c r="K242" s="169"/>
      <c r="L242" s="169"/>
      <c r="M242" s="169"/>
      <c r="N242" s="169"/>
      <c r="O242" s="169"/>
      <c r="P242" s="169"/>
      <c r="Q242" s="170"/>
      <c r="R242" s="169"/>
      <c r="S242" s="169"/>
      <c r="T242" s="82"/>
      <c r="U242" s="82"/>
      <c r="V242" s="81"/>
      <c r="W242" s="84"/>
      <c r="X242" s="85"/>
    </row>
    <row r="243" customFormat="false" ht="13.5" hidden="false" customHeight="true" outlineLevel="0" collapsed="false">
      <c r="A243" s="86" t="n">
        <v>1</v>
      </c>
      <c r="B243" s="87"/>
      <c r="C243" s="87" t="n">
        <v>899231111</v>
      </c>
      <c r="D243" s="87" t="s">
        <v>329</v>
      </c>
      <c r="E243" s="88" t="s">
        <v>330</v>
      </c>
      <c r="F243" s="89"/>
      <c r="G243" s="90" t="n">
        <v>1550</v>
      </c>
      <c r="H243" s="91"/>
      <c r="I243" s="91"/>
      <c r="J243" s="91"/>
      <c r="K243" s="91"/>
      <c r="L243" s="92"/>
      <c r="M243" s="93" t="n">
        <v>10</v>
      </c>
      <c r="N243" s="92" t="n">
        <f aca="false">G243*M243</f>
        <v>15500</v>
      </c>
      <c r="O243" s="93"/>
      <c r="P243" s="92"/>
      <c r="Q243" s="93" t="s">
        <v>279</v>
      </c>
      <c r="R243" s="94"/>
      <c r="S243" s="95"/>
      <c r="U243" s="96"/>
      <c r="V243" s="97"/>
      <c r="W243" s="96"/>
    </row>
    <row r="244" customFormat="false" ht="27.75" hidden="false" customHeight="true" outlineLevel="0" collapsed="false">
      <c r="A244" s="98" t="n">
        <v>2</v>
      </c>
      <c r="B244" s="99"/>
      <c r="C244" s="99" t="n">
        <v>899431111</v>
      </c>
      <c r="D244" s="99" t="s">
        <v>331</v>
      </c>
      <c r="E244" s="100" t="s">
        <v>330</v>
      </c>
      <c r="F244" s="101"/>
      <c r="G244" s="102" t="n">
        <v>860</v>
      </c>
      <c r="H244" s="103"/>
      <c r="I244" s="103"/>
      <c r="J244" s="103"/>
      <c r="K244" s="103"/>
      <c r="L244" s="104"/>
      <c r="M244" s="105" t="n">
        <v>6</v>
      </c>
      <c r="N244" s="104" t="n">
        <f aca="false">G244*M244</f>
        <v>5160</v>
      </c>
      <c r="O244" s="105"/>
      <c r="P244" s="104"/>
      <c r="Q244" s="105" t="s">
        <v>279</v>
      </c>
      <c r="R244" s="106"/>
      <c r="S244" s="107"/>
      <c r="U244" s="96"/>
      <c r="V244" s="97"/>
      <c r="W244" s="96"/>
    </row>
    <row r="245" customFormat="false" ht="13.5" hidden="false" customHeight="true" outlineLevel="0" collapsed="false">
      <c r="A245" s="98" t="n">
        <v>3</v>
      </c>
      <c r="B245" s="99"/>
      <c r="C245" s="99" t="n">
        <v>916111113</v>
      </c>
      <c r="D245" s="99" t="s">
        <v>332</v>
      </c>
      <c r="E245" s="100" t="s">
        <v>133</v>
      </c>
      <c r="F245" s="101"/>
      <c r="G245" s="102" t="n">
        <v>139</v>
      </c>
      <c r="H245" s="103"/>
      <c r="I245" s="103"/>
      <c r="J245" s="103"/>
      <c r="K245" s="103"/>
      <c r="L245" s="104"/>
      <c r="M245" s="105" t="n">
        <v>24.5</v>
      </c>
      <c r="N245" s="104" t="n">
        <f aca="false">G245*M245</f>
        <v>3405.5</v>
      </c>
      <c r="O245" s="105"/>
      <c r="P245" s="104"/>
      <c r="Q245" s="105" t="s">
        <v>279</v>
      </c>
      <c r="R245" s="106"/>
      <c r="S245" s="107"/>
      <c r="U245" s="96"/>
      <c r="V245" s="97"/>
      <c r="W245" s="96"/>
    </row>
    <row r="246" customFormat="false" ht="13.5" hidden="false" customHeight="true" outlineLevel="0" collapsed="false">
      <c r="A246" s="98" t="n">
        <v>4</v>
      </c>
      <c r="B246" s="99"/>
      <c r="C246" s="99" t="n">
        <v>111636150</v>
      </c>
      <c r="D246" s="99" t="s">
        <v>333</v>
      </c>
      <c r="E246" s="100" t="s">
        <v>87</v>
      </c>
      <c r="F246" s="101"/>
      <c r="G246" s="102" t="n">
        <v>40700</v>
      </c>
      <c r="H246" s="103"/>
      <c r="I246" s="103"/>
      <c r="J246" s="103"/>
      <c r="K246" s="103"/>
      <c r="L246" s="104"/>
      <c r="M246" s="105" t="n">
        <v>0.325</v>
      </c>
      <c r="N246" s="104" t="n">
        <f aca="false">G246*M246</f>
        <v>13227.5</v>
      </c>
      <c r="O246" s="105"/>
      <c r="P246" s="104"/>
      <c r="Q246" s="105" t="s">
        <v>279</v>
      </c>
      <c r="R246" s="106"/>
      <c r="S246" s="107"/>
      <c r="U246" s="96"/>
      <c r="V246" s="97"/>
      <c r="W246" s="96"/>
    </row>
    <row r="247" customFormat="false" ht="13.5" hidden="false" customHeight="true" outlineLevel="0" collapsed="false">
      <c r="A247" s="116" t="n">
        <v>5</v>
      </c>
      <c r="B247" s="117"/>
      <c r="C247" s="117" t="n">
        <v>572214</v>
      </c>
      <c r="D247" s="117" t="s">
        <v>334</v>
      </c>
      <c r="E247" s="118" t="s">
        <v>43</v>
      </c>
      <c r="F247" s="119"/>
      <c r="G247" s="120" t="n">
        <v>62</v>
      </c>
      <c r="H247" s="121"/>
      <c r="I247" s="121"/>
      <c r="J247" s="121"/>
      <c r="K247" s="121"/>
      <c r="L247" s="122"/>
      <c r="M247" s="123" t="n">
        <v>632.865</v>
      </c>
      <c r="N247" s="122" t="n">
        <f aca="false">G247*M247</f>
        <v>39237.63</v>
      </c>
      <c r="O247" s="123"/>
      <c r="P247" s="122"/>
      <c r="Q247" s="123" t="s">
        <v>279</v>
      </c>
      <c r="R247" s="124"/>
      <c r="S247" s="125"/>
      <c r="U247" s="96"/>
      <c r="V247" s="97"/>
      <c r="W247" s="96"/>
    </row>
    <row r="248" customFormat="false" ht="12" hidden="false" customHeight="true" outlineLevel="0" collapsed="false">
      <c r="A248" s="208"/>
      <c r="B248" s="209"/>
      <c r="C248" s="209"/>
      <c r="D248" s="210" t="s">
        <v>276</v>
      </c>
      <c r="E248" s="211"/>
      <c r="F248" s="212"/>
      <c r="G248" s="185"/>
      <c r="H248" s="185"/>
      <c r="I248" s="185"/>
      <c r="J248" s="185"/>
      <c r="K248" s="213"/>
      <c r="L248" s="212"/>
      <c r="M248" s="216"/>
      <c r="N248" s="183" t="n">
        <f aca="false">SUM(N243:N247)</f>
        <v>76530.63</v>
      </c>
      <c r="O248" s="183"/>
      <c r="P248" s="183" t="n">
        <f aca="false">SUM(P243:P246)</f>
        <v>0</v>
      </c>
      <c r="Q248" s="183"/>
      <c r="R248" s="183"/>
      <c r="S248" s="183"/>
      <c r="T248" s="183"/>
      <c r="U248" s="183"/>
      <c r="V248" s="183"/>
      <c r="W248" s="183"/>
    </row>
    <row r="249" customFormat="false" ht="12" hidden="false" customHeight="true" outlineLevel="0" collapsed="false">
      <c r="A249" s="208"/>
      <c r="B249" s="209"/>
      <c r="C249" s="209"/>
      <c r="D249" s="210"/>
      <c r="E249" s="211"/>
      <c r="F249" s="212"/>
      <c r="G249" s="185"/>
      <c r="H249" s="185"/>
      <c r="I249" s="185"/>
      <c r="J249" s="185"/>
      <c r="K249" s="213"/>
      <c r="L249" s="212"/>
      <c r="M249" s="216"/>
      <c r="N249" s="183"/>
      <c r="O249" s="183"/>
      <c r="P249" s="183"/>
      <c r="Q249" s="215"/>
      <c r="R249" s="215"/>
      <c r="S249" s="215"/>
      <c r="U249" s="69"/>
      <c r="V249" s="69"/>
      <c r="W249" s="69"/>
    </row>
    <row r="250" s="227" customFormat="true" ht="12" hidden="false" customHeight="true" outlineLevel="0" collapsed="false">
      <c r="A250" s="217"/>
      <c r="B250" s="218"/>
      <c r="C250" s="218"/>
      <c r="D250" s="219" t="s">
        <v>276</v>
      </c>
      <c r="E250" s="220"/>
      <c r="F250" s="221"/>
      <c r="G250" s="222"/>
      <c r="H250" s="222"/>
      <c r="I250" s="222"/>
      <c r="J250" s="222" t="n">
        <f aca="false">J166</f>
        <v>11964283.9047</v>
      </c>
      <c r="K250" s="223"/>
      <c r="L250" s="221"/>
      <c r="M250" s="224"/>
      <c r="N250" s="225" t="n">
        <f aca="false">N166+N191+N229+N240+N248</f>
        <v>1420693.7732</v>
      </c>
      <c r="O250" s="225"/>
      <c r="P250" s="225" t="n">
        <f aca="false">P166+P191+P229+P240</f>
        <v>2233860.529</v>
      </c>
      <c r="Q250" s="225"/>
      <c r="R250" s="225"/>
      <c r="S250" s="225"/>
      <c r="T250" s="225"/>
      <c r="U250" s="226"/>
      <c r="V250" s="226"/>
      <c r="W250" s="226"/>
    </row>
    <row r="251" s="234" customFormat="true" ht="12" hidden="false" customHeight="true" outlineLevel="0" collapsed="false">
      <c r="A251" s="205"/>
      <c r="B251" s="206"/>
      <c r="C251" s="206"/>
      <c r="D251" s="228"/>
      <c r="E251" s="229"/>
      <c r="F251" s="230"/>
      <c r="G251" s="231"/>
      <c r="H251" s="231"/>
      <c r="I251" s="231"/>
      <c r="J251" s="232"/>
      <c r="K251" s="233"/>
      <c r="L251" s="180"/>
      <c r="U251" s="69"/>
      <c r="V251" s="69"/>
      <c r="W251" s="69"/>
    </row>
    <row r="252" s="234" customFormat="true" ht="12" hidden="false" customHeight="true" outlineLevel="0" collapsed="false">
      <c r="A252" s="235"/>
      <c r="B252" s="236"/>
      <c r="C252" s="236"/>
      <c r="D252" s="237" t="s">
        <v>20</v>
      </c>
      <c r="E252" s="238"/>
      <c r="F252" s="239"/>
      <c r="G252" s="239"/>
      <c r="H252" s="240" t="n">
        <f aca="false">S250</f>
        <v>0</v>
      </c>
      <c r="I252" s="241"/>
      <c r="J252" s="242" t="n">
        <f aca="false">N250</f>
        <v>1420693.7732</v>
      </c>
      <c r="K252" s="243"/>
      <c r="L252" s="244"/>
      <c r="M252" s="245"/>
      <c r="N252" s="245"/>
      <c r="O252" s="245"/>
      <c r="P252" s="245"/>
      <c r="Q252" s="245"/>
      <c r="R252" s="245"/>
      <c r="S252" s="245"/>
      <c r="U252" s="69"/>
      <c r="V252" s="246"/>
      <c r="W252" s="69"/>
    </row>
    <row r="253" s="234" customFormat="true" ht="12" hidden="false" customHeight="true" outlineLevel="0" collapsed="false">
      <c r="A253" s="235"/>
      <c r="B253" s="236"/>
      <c r="C253" s="236"/>
      <c r="D253" s="237" t="s">
        <v>335</v>
      </c>
      <c r="E253" s="238"/>
      <c r="F253" s="239"/>
      <c r="G253" s="239"/>
      <c r="H253" s="240" t="n">
        <f aca="false">U250</f>
        <v>0</v>
      </c>
      <c r="I253" s="241"/>
      <c r="J253" s="242" t="n">
        <f aca="false">P250</f>
        <v>2233860.529</v>
      </c>
      <c r="K253" s="243"/>
      <c r="L253" s="244"/>
      <c r="M253" s="245"/>
      <c r="N253" s="245"/>
      <c r="O253" s="245"/>
      <c r="P253" s="245"/>
      <c r="Q253" s="245"/>
      <c r="R253" s="245"/>
      <c r="S253" s="245"/>
      <c r="U253" s="69"/>
      <c r="V253" s="246"/>
      <c r="W253" s="69"/>
    </row>
    <row r="254" customFormat="false" ht="12" hidden="false" customHeight="true" outlineLevel="0" collapsed="false">
      <c r="A254" s="235"/>
      <c r="B254" s="236"/>
      <c r="C254" s="236"/>
      <c r="D254" s="237" t="s">
        <v>336</v>
      </c>
      <c r="E254" s="238"/>
      <c r="F254" s="239"/>
      <c r="G254" s="239"/>
      <c r="H254" s="240" t="n">
        <f aca="false">H252-H253</f>
        <v>0</v>
      </c>
      <c r="I254" s="241"/>
      <c r="J254" s="242" t="n">
        <f aca="false">J252-J253</f>
        <v>-813166.7558</v>
      </c>
      <c r="K254" s="243"/>
      <c r="L254" s="244"/>
      <c r="M254" s="245"/>
      <c r="N254" s="245"/>
      <c r="O254" s="245"/>
      <c r="P254" s="245"/>
      <c r="Q254" s="245"/>
      <c r="R254" s="245"/>
      <c r="S254" s="245"/>
      <c r="U254" s="69"/>
      <c r="V254" s="246"/>
      <c r="W254" s="69"/>
    </row>
    <row r="255" customFormat="false" ht="12" hidden="false" customHeight="true" outlineLevel="0" collapsed="false">
      <c r="A255" s="235"/>
      <c r="B255" s="236"/>
      <c r="C255" s="236"/>
      <c r="D255" s="237" t="s">
        <v>337</v>
      </c>
      <c r="E255" s="238"/>
      <c r="F255" s="239"/>
      <c r="G255" s="239"/>
      <c r="H255" s="240" t="n">
        <f aca="false">(H254*21)/100</f>
        <v>0</v>
      </c>
      <c r="I255" s="241"/>
      <c r="J255" s="242" t="n">
        <f aca="false">(J254*21)/100</f>
        <v>-170765.018718</v>
      </c>
      <c r="K255" s="243"/>
      <c r="L255" s="244"/>
      <c r="M255" s="245"/>
      <c r="N255" s="245"/>
      <c r="O255" s="245"/>
      <c r="P255" s="245"/>
      <c r="Q255" s="245"/>
      <c r="R255" s="245"/>
      <c r="S255" s="245"/>
      <c r="U255" s="69"/>
      <c r="V255" s="69"/>
      <c r="W255" s="69"/>
    </row>
    <row r="256" customFormat="false" ht="12" hidden="false" customHeight="true" outlineLevel="0" collapsed="false">
      <c r="A256" s="235"/>
      <c r="B256" s="236"/>
      <c r="C256" s="236"/>
      <c r="D256" s="237" t="s">
        <v>338</v>
      </c>
      <c r="E256" s="238"/>
      <c r="F256" s="239"/>
      <c r="G256" s="239"/>
      <c r="H256" s="240" t="n">
        <f aca="false">H255+H254</f>
        <v>0</v>
      </c>
      <c r="I256" s="241"/>
      <c r="J256" s="242" t="n">
        <f aca="false">J254+J255</f>
        <v>-983931.774517999</v>
      </c>
      <c r="K256" s="243"/>
      <c r="L256" s="244"/>
      <c r="M256" s="245"/>
      <c r="N256" s="245"/>
      <c r="O256" s="245"/>
      <c r="P256" s="245"/>
      <c r="Q256" s="245"/>
      <c r="R256" s="245"/>
      <c r="S256" s="245"/>
      <c r="U256" s="69"/>
      <c r="V256" s="69"/>
      <c r="W256" s="69"/>
    </row>
    <row r="257" customFormat="false" ht="12" hidden="false" customHeight="true" outlineLevel="0" collapsed="false">
      <c r="U257" s="69"/>
      <c r="V257" s="69"/>
      <c r="W257" s="69"/>
    </row>
    <row r="258" customFormat="false" ht="12" hidden="false" customHeight="true" outlineLevel="0" collapsed="false">
      <c r="U258" s="69"/>
      <c r="V258" s="69"/>
      <c r="W258" s="69"/>
    </row>
    <row r="259" customFormat="false" ht="12" hidden="false" customHeight="true" outlineLevel="0" collapsed="false">
      <c r="U259" s="69"/>
      <c r="V259" s="69"/>
      <c r="W259" s="69"/>
    </row>
    <row r="260" customFormat="false" ht="12" hidden="false" customHeight="true" outlineLevel="0" collapsed="false">
      <c r="U260" s="69"/>
      <c r="V260" s="69"/>
      <c r="W260" s="69"/>
    </row>
    <row r="261" customFormat="false" ht="12" hidden="false" customHeight="true" outlineLevel="0" collapsed="false">
      <c r="U261" s="69"/>
      <c r="V261" s="69"/>
      <c r="W261" s="69"/>
    </row>
    <row r="262" customFormat="false" ht="12" hidden="false" customHeight="true" outlineLevel="0" collapsed="false">
      <c r="U262" s="69"/>
      <c r="V262" s="69"/>
      <c r="W262" s="69"/>
    </row>
    <row r="263" customFormat="false" ht="12" hidden="false" customHeight="true" outlineLevel="0" collapsed="false">
      <c r="U263" s="69"/>
      <c r="V263" s="69"/>
      <c r="W263" s="69"/>
    </row>
    <row r="264" customFormat="false" ht="12" hidden="false" customHeight="true" outlineLevel="0" collapsed="false">
      <c r="U264" s="69"/>
      <c r="V264" s="69"/>
      <c r="W264" s="69"/>
    </row>
    <row r="265" customFormat="false" ht="12" hidden="false" customHeight="true" outlineLevel="0" collapsed="false">
      <c r="U265" s="69"/>
      <c r="V265" s="69"/>
      <c r="W265" s="69"/>
    </row>
    <row r="266" customFormat="false" ht="12" hidden="false" customHeight="true" outlineLevel="0" collapsed="false">
      <c r="U266" s="69"/>
      <c r="V266" s="69"/>
      <c r="W266" s="69"/>
    </row>
    <row r="267" customFormat="false" ht="12" hidden="false" customHeight="true" outlineLevel="0" collapsed="false">
      <c r="U267" s="69"/>
      <c r="V267" s="69"/>
      <c r="W267" s="69"/>
    </row>
    <row r="268" customFormat="false" ht="12" hidden="false" customHeight="true" outlineLevel="0" collapsed="false">
      <c r="U268" s="69"/>
      <c r="V268" s="69"/>
      <c r="W268" s="69"/>
    </row>
    <row r="269" customFormat="false" ht="12" hidden="false" customHeight="true" outlineLevel="0" collapsed="false">
      <c r="U269" s="69"/>
      <c r="V269" s="69"/>
      <c r="W269" s="69"/>
    </row>
    <row r="270" customFormat="false" ht="12" hidden="false" customHeight="true" outlineLevel="0" collapsed="false">
      <c r="U270" s="69"/>
      <c r="V270" s="69"/>
      <c r="W270" s="69"/>
    </row>
    <row r="271" customFormat="false" ht="12" hidden="false" customHeight="true" outlineLevel="0" collapsed="false">
      <c r="U271" s="69"/>
      <c r="V271" s="69"/>
      <c r="W271" s="69"/>
    </row>
    <row r="272" customFormat="false" ht="12" hidden="false" customHeight="true" outlineLevel="0" collapsed="false">
      <c r="U272" s="69"/>
      <c r="V272" s="69"/>
      <c r="W272" s="69"/>
    </row>
    <row r="273" customFormat="false" ht="12" hidden="false" customHeight="true" outlineLevel="0" collapsed="false">
      <c r="U273" s="69"/>
      <c r="V273" s="69"/>
      <c r="W273" s="69"/>
    </row>
    <row r="274" customFormat="false" ht="12" hidden="false" customHeight="true" outlineLevel="0" collapsed="false">
      <c r="U274" s="69"/>
      <c r="V274" s="69"/>
      <c r="W274" s="69"/>
    </row>
    <row r="275" customFormat="false" ht="12" hidden="false" customHeight="true" outlineLevel="0" collapsed="false">
      <c r="U275" s="69"/>
      <c r="V275" s="69"/>
      <c r="W275" s="69"/>
    </row>
    <row r="276" customFormat="false" ht="12" hidden="false" customHeight="true" outlineLevel="0" collapsed="false">
      <c r="U276" s="69"/>
      <c r="V276" s="69"/>
      <c r="W276" s="69"/>
    </row>
    <row r="277" customFormat="false" ht="12" hidden="false" customHeight="true" outlineLevel="0" collapsed="false">
      <c r="U277" s="69"/>
      <c r="V277" s="69"/>
      <c r="W277" s="69"/>
    </row>
    <row r="278" customFormat="false" ht="12" hidden="false" customHeight="true" outlineLevel="0" collapsed="false">
      <c r="U278" s="69"/>
      <c r="V278" s="69"/>
      <c r="W278" s="69"/>
    </row>
    <row r="279" customFormat="false" ht="12" hidden="false" customHeight="true" outlineLevel="0" collapsed="false">
      <c r="U279" s="69"/>
      <c r="V279" s="69"/>
      <c r="W279" s="69"/>
    </row>
    <row r="280" customFormat="false" ht="12" hidden="false" customHeight="true" outlineLevel="0" collapsed="false">
      <c r="U280" s="69"/>
      <c r="V280" s="69"/>
      <c r="W280" s="69"/>
    </row>
    <row r="281" customFormat="false" ht="12" hidden="false" customHeight="true" outlineLevel="0" collapsed="false">
      <c r="U281" s="69"/>
      <c r="V281" s="69"/>
      <c r="W281" s="69"/>
    </row>
    <row r="282" customFormat="false" ht="12" hidden="false" customHeight="true" outlineLevel="0" collapsed="false">
      <c r="U282" s="69"/>
      <c r="V282" s="69"/>
      <c r="W282" s="69"/>
    </row>
    <row r="283" customFormat="false" ht="12" hidden="false" customHeight="true" outlineLevel="0" collapsed="false">
      <c r="U283" s="69"/>
      <c r="V283" s="69"/>
      <c r="W283" s="69"/>
    </row>
    <row r="284" customFormat="false" ht="12" hidden="false" customHeight="true" outlineLevel="0" collapsed="false">
      <c r="U284" s="69"/>
      <c r="V284" s="69"/>
      <c r="W284" s="69"/>
    </row>
    <row r="285" customFormat="false" ht="12" hidden="false" customHeight="true" outlineLevel="0" collapsed="false">
      <c r="U285" s="69"/>
      <c r="V285" s="69"/>
      <c r="W285" s="69"/>
    </row>
    <row r="286" customFormat="false" ht="12" hidden="false" customHeight="true" outlineLevel="0" collapsed="false">
      <c r="U286" s="69"/>
      <c r="V286" s="69"/>
      <c r="W286" s="69"/>
    </row>
    <row r="287" customFormat="false" ht="12" hidden="false" customHeight="true" outlineLevel="0" collapsed="false">
      <c r="U287" s="69"/>
      <c r="V287" s="69"/>
      <c r="W287" s="69"/>
    </row>
    <row r="288" customFormat="false" ht="12" hidden="false" customHeight="true" outlineLevel="0" collapsed="false">
      <c r="U288" s="69"/>
      <c r="V288" s="69"/>
      <c r="W288" s="69"/>
    </row>
    <row r="289" customFormat="false" ht="12" hidden="false" customHeight="true" outlineLevel="0" collapsed="false">
      <c r="U289" s="69"/>
      <c r="V289" s="69"/>
      <c r="W289" s="69"/>
    </row>
    <row r="290" customFormat="false" ht="12" hidden="false" customHeight="true" outlineLevel="0" collapsed="false">
      <c r="U290" s="69"/>
      <c r="V290" s="69"/>
      <c r="W290" s="69"/>
    </row>
    <row r="291" customFormat="false" ht="12" hidden="false" customHeight="true" outlineLevel="0" collapsed="false">
      <c r="U291" s="69"/>
      <c r="V291" s="69"/>
      <c r="W291" s="69"/>
    </row>
    <row r="292" customFormat="false" ht="12" hidden="false" customHeight="true" outlineLevel="0" collapsed="false">
      <c r="U292" s="69"/>
      <c r="V292" s="69"/>
      <c r="W292" s="69"/>
    </row>
    <row r="293" customFormat="false" ht="12" hidden="false" customHeight="true" outlineLevel="0" collapsed="false">
      <c r="U293" s="69"/>
      <c r="V293" s="69"/>
      <c r="W293" s="69"/>
    </row>
    <row r="294" customFormat="false" ht="12" hidden="false" customHeight="true" outlineLevel="0" collapsed="false">
      <c r="U294" s="69"/>
      <c r="V294" s="69"/>
      <c r="W294" s="69"/>
    </row>
    <row r="295" customFormat="false" ht="12" hidden="false" customHeight="true" outlineLevel="0" collapsed="false">
      <c r="U295" s="69"/>
      <c r="V295" s="69"/>
      <c r="W295" s="69"/>
    </row>
    <row r="296" customFormat="false" ht="12" hidden="false" customHeight="true" outlineLevel="0" collapsed="false">
      <c r="U296" s="69"/>
      <c r="V296" s="69"/>
      <c r="W296" s="69"/>
    </row>
    <row r="297" customFormat="false" ht="12" hidden="false" customHeight="true" outlineLevel="0" collapsed="false">
      <c r="U297" s="69"/>
      <c r="V297" s="69"/>
      <c r="W297" s="69"/>
    </row>
    <row r="298" customFormat="false" ht="12" hidden="false" customHeight="true" outlineLevel="0" collapsed="false">
      <c r="U298" s="69"/>
      <c r="V298" s="69"/>
      <c r="W298" s="69"/>
    </row>
    <row r="299" customFormat="false" ht="12" hidden="false" customHeight="true" outlineLevel="0" collapsed="false">
      <c r="U299" s="69"/>
      <c r="V299" s="69"/>
      <c r="W299" s="69"/>
    </row>
    <row r="300" customFormat="false" ht="12" hidden="false" customHeight="true" outlineLevel="0" collapsed="false">
      <c r="U300" s="69"/>
      <c r="V300" s="69"/>
      <c r="W300" s="69"/>
    </row>
    <row r="301" customFormat="false" ht="12" hidden="false" customHeight="true" outlineLevel="0" collapsed="false">
      <c r="U301" s="69"/>
      <c r="V301" s="69"/>
      <c r="W301" s="69"/>
    </row>
    <row r="302" customFormat="false" ht="12" hidden="false" customHeight="true" outlineLevel="0" collapsed="false">
      <c r="U302" s="69"/>
      <c r="V302" s="69"/>
      <c r="W302" s="69"/>
    </row>
    <row r="303" customFormat="false" ht="12" hidden="false" customHeight="true" outlineLevel="0" collapsed="false">
      <c r="U303" s="69"/>
      <c r="V303" s="69"/>
      <c r="W303" s="69"/>
    </row>
    <row r="304" customFormat="false" ht="12" hidden="false" customHeight="true" outlineLevel="0" collapsed="false">
      <c r="U304" s="69"/>
      <c r="V304" s="69"/>
      <c r="W304" s="69"/>
    </row>
    <row r="305" customFormat="false" ht="12" hidden="false" customHeight="true" outlineLevel="0" collapsed="false">
      <c r="U305" s="69"/>
      <c r="V305" s="69"/>
      <c r="W305" s="69"/>
    </row>
    <row r="306" customFormat="false" ht="12" hidden="false" customHeight="true" outlineLevel="0" collapsed="false">
      <c r="U306" s="69"/>
      <c r="V306" s="69"/>
      <c r="W306" s="69"/>
    </row>
    <row r="307" customFormat="false" ht="12" hidden="false" customHeight="true" outlineLevel="0" collapsed="false">
      <c r="U307" s="69"/>
      <c r="V307" s="69"/>
      <c r="W307" s="69"/>
    </row>
    <row r="308" customFormat="false" ht="12" hidden="false" customHeight="true" outlineLevel="0" collapsed="false">
      <c r="U308" s="69"/>
      <c r="V308" s="69"/>
      <c r="W308" s="69"/>
    </row>
    <row r="309" customFormat="false" ht="12" hidden="false" customHeight="true" outlineLevel="0" collapsed="false">
      <c r="U309" s="69"/>
      <c r="V309" s="69"/>
      <c r="W309" s="69"/>
    </row>
    <row r="310" customFormat="false" ht="12" hidden="false" customHeight="true" outlineLevel="0" collapsed="false">
      <c r="U310" s="69"/>
      <c r="V310" s="69"/>
      <c r="W310" s="69"/>
    </row>
    <row r="311" customFormat="false" ht="12" hidden="false" customHeight="true" outlineLevel="0" collapsed="false">
      <c r="U311" s="69"/>
      <c r="V311" s="69"/>
      <c r="W311" s="69"/>
    </row>
    <row r="312" customFormat="false" ht="12" hidden="false" customHeight="true" outlineLevel="0" collapsed="false">
      <c r="U312" s="69"/>
      <c r="V312" s="69"/>
      <c r="W312" s="69"/>
    </row>
    <row r="313" customFormat="false" ht="12" hidden="false" customHeight="true" outlineLevel="0" collapsed="false">
      <c r="U313" s="69"/>
      <c r="V313" s="69"/>
      <c r="W313" s="69"/>
    </row>
    <row r="314" customFormat="false" ht="12" hidden="false" customHeight="true" outlineLevel="0" collapsed="false">
      <c r="U314" s="69"/>
      <c r="V314" s="69"/>
      <c r="W314" s="69"/>
    </row>
    <row r="315" customFormat="false" ht="12" hidden="false" customHeight="true" outlineLevel="0" collapsed="false">
      <c r="U315" s="69"/>
      <c r="V315" s="69"/>
      <c r="W315" s="69"/>
    </row>
    <row r="316" customFormat="false" ht="12" hidden="false" customHeight="true" outlineLevel="0" collapsed="false">
      <c r="U316" s="69"/>
      <c r="V316" s="69"/>
      <c r="W316" s="69"/>
    </row>
    <row r="317" customFormat="false" ht="12" hidden="false" customHeight="true" outlineLevel="0" collapsed="false">
      <c r="U317" s="69"/>
      <c r="V317" s="69"/>
      <c r="W317" s="69"/>
    </row>
    <row r="318" customFormat="false" ht="12" hidden="false" customHeight="true" outlineLevel="0" collapsed="false">
      <c r="U318" s="69"/>
      <c r="V318" s="69"/>
      <c r="W318" s="69"/>
    </row>
    <row r="319" customFormat="false" ht="12" hidden="false" customHeight="true" outlineLevel="0" collapsed="false">
      <c r="U319" s="69"/>
      <c r="V319" s="69"/>
      <c r="W319" s="69"/>
    </row>
    <row r="320" customFormat="false" ht="12" hidden="false" customHeight="true" outlineLevel="0" collapsed="false">
      <c r="U320" s="69"/>
      <c r="V320" s="69"/>
      <c r="W320" s="69"/>
    </row>
    <row r="321" customFormat="false" ht="12" hidden="false" customHeight="true" outlineLevel="0" collapsed="false">
      <c r="U321" s="69"/>
      <c r="V321" s="69"/>
      <c r="W321" s="69"/>
    </row>
    <row r="322" customFormat="false" ht="12" hidden="false" customHeight="true" outlineLevel="0" collapsed="false">
      <c r="U322" s="69"/>
      <c r="V322" s="69"/>
      <c r="W322" s="69"/>
    </row>
    <row r="323" customFormat="false" ht="12" hidden="false" customHeight="true" outlineLevel="0" collapsed="false">
      <c r="U323" s="69"/>
      <c r="V323" s="69"/>
      <c r="W323" s="69"/>
    </row>
    <row r="324" customFormat="false" ht="12" hidden="false" customHeight="true" outlineLevel="0" collapsed="false">
      <c r="U324" s="69"/>
      <c r="V324" s="69"/>
      <c r="W324" s="69"/>
    </row>
    <row r="325" customFormat="false" ht="12" hidden="false" customHeight="true" outlineLevel="0" collapsed="false">
      <c r="U325" s="69"/>
      <c r="V325" s="69"/>
      <c r="W325" s="69"/>
    </row>
    <row r="326" customFormat="false" ht="12" hidden="false" customHeight="true" outlineLevel="0" collapsed="false">
      <c r="U326" s="69"/>
      <c r="V326" s="69"/>
      <c r="W326" s="69"/>
    </row>
    <row r="327" customFormat="false" ht="12" hidden="false" customHeight="true" outlineLevel="0" collapsed="false">
      <c r="U327" s="69"/>
      <c r="V327" s="69"/>
      <c r="W327" s="69"/>
    </row>
    <row r="328" customFormat="false" ht="12" hidden="false" customHeight="true" outlineLevel="0" collapsed="false">
      <c r="U328" s="69"/>
      <c r="V328" s="69"/>
      <c r="W328" s="69"/>
    </row>
    <row r="329" customFormat="false" ht="12" hidden="false" customHeight="true" outlineLevel="0" collapsed="false">
      <c r="U329" s="69"/>
      <c r="V329" s="69"/>
      <c r="W329" s="69"/>
    </row>
    <row r="330" customFormat="false" ht="12" hidden="false" customHeight="true" outlineLevel="0" collapsed="false">
      <c r="U330" s="69"/>
      <c r="V330" s="69"/>
      <c r="W330" s="69"/>
    </row>
    <row r="331" customFormat="false" ht="12" hidden="false" customHeight="true" outlineLevel="0" collapsed="false">
      <c r="U331" s="69"/>
      <c r="V331" s="69"/>
      <c r="W331" s="69"/>
    </row>
    <row r="332" customFormat="false" ht="12" hidden="false" customHeight="true" outlineLevel="0" collapsed="false">
      <c r="U332" s="69"/>
      <c r="V332" s="69"/>
      <c r="W332" s="69"/>
    </row>
    <row r="333" customFormat="false" ht="12" hidden="false" customHeight="true" outlineLevel="0" collapsed="false">
      <c r="U333" s="69"/>
      <c r="V333" s="69"/>
      <c r="W333" s="69"/>
    </row>
    <row r="334" customFormat="false" ht="12" hidden="false" customHeight="true" outlineLevel="0" collapsed="false">
      <c r="U334" s="69"/>
      <c r="V334" s="69"/>
      <c r="W334" s="69"/>
    </row>
    <row r="335" customFormat="false" ht="12" hidden="false" customHeight="true" outlineLevel="0" collapsed="false">
      <c r="U335" s="69"/>
      <c r="V335" s="69"/>
      <c r="W335" s="69"/>
    </row>
    <row r="336" customFormat="false" ht="12" hidden="false" customHeight="true" outlineLevel="0" collapsed="false">
      <c r="U336" s="69"/>
      <c r="V336" s="69"/>
      <c r="W336" s="69"/>
    </row>
    <row r="337" customFormat="false" ht="12" hidden="false" customHeight="true" outlineLevel="0" collapsed="false">
      <c r="U337" s="69"/>
      <c r="V337" s="69"/>
      <c r="W337" s="69"/>
    </row>
    <row r="338" customFormat="false" ht="12" hidden="false" customHeight="true" outlineLevel="0" collapsed="false">
      <c r="U338" s="69"/>
      <c r="V338" s="69"/>
      <c r="W338" s="69"/>
    </row>
    <row r="339" customFormat="false" ht="12" hidden="false" customHeight="true" outlineLevel="0" collapsed="false">
      <c r="U339" s="69"/>
      <c r="V339" s="69"/>
      <c r="W339" s="69"/>
    </row>
    <row r="340" customFormat="false" ht="12" hidden="false" customHeight="true" outlineLevel="0" collapsed="false">
      <c r="U340" s="69"/>
      <c r="V340" s="69"/>
      <c r="W340" s="69"/>
    </row>
    <row r="341" customFormat="false" ht="12" hidden="false" customHeight="true" outlineLevel="0" collapsed="false">
      <c r="U341" s="69"/>
      <c r="V341" s="69"/>
      <c r="W341" s="69"/>
    </row>
    <row r="342" customFormat="false" ht="12" hidden="false" customHeight="true" outlineLevel="0" collapsed="false">
      <c r="U342" s="69"/>
      <c r="V342" s="69"/>
      <c r="W342" s="69"/>
    </row>
    <row r="343" customFormat="false" ht="12" hidden="false" customHeight="true" outlineLevel="0" collapsed="false">
      <c r="U343" s="69"/>
      <c r="V343" s="69"/>
      <c r="W343" s="69"/>
    </row>
    <row r="344" customFormat="false" ht="12" hidden="false" customHeight="true" outlineLevel="0" collapsed="false">
      <c r="U344" s="69"/>
      <c r="V344" s="69"/>
      <c r="W344" s="69"/>
    </row>
    <row r="345" customFormat="false" ht="12" hidden="false" customHeight="true" outlineLevel="0" collapsed="false">
      <c r="U345" s="69"/>
      <c r="V345" s="69"/>
      <c r="W345" s="69"/>
    </row>
    <row r="346" customFormat="false" ht="12" hidden="false" customHeight="true" outlineLevel="0" collapsed="false">
      <c r="U346" s="69"/>
      <c r="V346" s="69"/>
      <c r="W346" s="69"/>
    </row>
    <row r="347" customFormat="false" ht="12" hidden="false" customHeight="true" outlineLevel="0" collapsed="false">
      <c r="U347" s="69"/>
      <c r="V347" s="69"/>
      <c r="W347" s="69"/>
    </row>
    <row r="348" customFormat="false" ht="12" hidden="false" customHeight="true" outlineLevel="0" collapsed="false">
      <c r="U348" s="69"/>
      <c r="V348" s="69"/>
      <c r="W348" s="69"/>
    </row>
    <row r="349" customFormat="false" ht="12" hidden="false" customHeight="true" outlineLevel="0" collapsed="false">
      <c r="U349" s="69"/>
      <c r="V349" s="69"/>
      <c r="W349" s="69"/>
    </row>
    <row r="350" customFormat="false" ht="12" hidden="false" customHeight="true" outlineLevel="0" collapsed="false">
      <c r="U350" s="69"/>
      <c r="V350" s="69"/>
      <c r="W350" s="69"/>
    </row>
    <row r="351" customFormat="false" ht="12" hidden="false" customHeight="true" outlineLevel="0" collapsed="false">
      <c r="U351" s="69"/>
      <c r="V351" s="69"/>
      <c r="W351" s="69"/>
    </row>
    <row r="352" customFormat="false" ht="12" hidden="false" customHeight="true" outlineLevel="0" collapsed="false">
      <c r="U352" s="69"/>
      <c r="V352" s="69"/>
      <c r="W352" s="69"/>
    </row>
    <row r="353" customFormat="false" ht="12" hidden="false" customHeight="true" outlineLevel="0" collapsed="false">
      <c r="U353" s="69"/>
      <c r="V353" s="69"/>
      <c r="W353" s="69"/>
    </row>
    <row r="354" customFormat="false" ht="12" hidden="false" customHeight="true" outlineLevel="0" collapsed="false">
      <c r="U354" s="69"/>
      <c r="V354" s="69"/>
      <c r="W354" s="69"/>
    </row>
    <row r="355" customFormat="false" ht="12" hidden="false" customHeight="true" outlineLevel="0" collapsed="false">
      <c r="U355" s="69"/>
      <c r="V355" s="69"/>
      <c r="W355" s="69"/>
    </row>
    <row r="356" customFormat="false" ht="12" hidden="false" customHeight="true" outlineLevel="0" collapsed="false">
      <c r="U356" s="69"/>
      <c r="V356" s="69"/>
      <c r="W356" s="69"/>
    </row>
    <row r="357" customFormat="false" ht="12" hidden="false" customHeight="true" outlineLevel="0" collapsed="false">
      <c r="U357" s="69"/>
      <c r="V357" s="69"/>
      <c r="W357" s="69"/>
    </row>
    <row r="358" customFormat="false" ht="12" hidden="false" customHeight="true" outlineLevel="0" collapsed="false">
      <c r="U358" s="69"/>
      <c r="V358" s="69"/>
      <c r="W358" s="69"/>
    </row>
    <row r="359" customFormat="false" ht="12" hidden="false" customHeight="true" outlineLevel="0" collapsed="false">
      <c r="U359" s="69"/>
      <c r="V359" s="69"/>
      <c r="W359" s="69"/>
    </row>
    <row r="360" customFormat="false" ht="12" hidden="false" customHeight="true" outlineLevel="0" collapsed="false">
      <c r="U360" s="69"/>
      <c r="V360" s="69"/>
      <c r="W360" s="69"/>
    </row>
    <row r="361" customFormat="false" ht="12" hidden="false" customHeight="true" outlineLevel="0" collapsed="false">
      <c r="U361" s="69"/>
      <c r="V361" s="69"/>
      <c r="W361" s="69"/>
    </row>
    <row r="362" customFormat="false" ht="12" hidden="false" customHeight="true" outlineLevel="0" collapsed="false">
      <c r="U362" s="69"/>
      <c r="V362" s="69"/>
      <c r="W362" s="69"/>
    </row>
    <row r="363" customFormat="false" ht="12" hidden="false" customHeight="true" outlineLevel="0" collapsed="false">
      <c r="U363" s="69"/>
      <c r="V363" s="69"/>
      <c r="W363" s="69"/>
    </row>
    <row r="364" customFormat="false" ht="12" hidden="false" customHeight="true" outlineLevel="0" collapsed="false">
      <c r="U364" s="69"/>
      <c r="V364" s="69"/>
      <c r="W364" s="69"/>
    </row>
    <row r="365" customFormat="false" ht="12" hidden="false" customHeight="true" outlineLevel="0" collapsed="false">
      <c r="U365" s="69"/>
      <c r="V365" s="69"/>
      <c r="W365" s="69"/>
    </row>
    <row r="366" customFormat="false" ht="12" hidden="false" customHeight="true" outlineLevel="0" collapsed="false">
      <c r="U366" s="69"/>
      <c r="V366" s="69"/>
      <c r="W366" s="69"/>
    </row>
    <row r="367" customFormat="false" ht="12" hidden="false" customHeight="true" outlineLevel="0" collapsed="false">
      <c r="U367" s="69"/>
      <c r="V367" s="69"/>
      <c r="W367" s="69"/>
    </row>
    <row r="368" customFormat="false" ht="12" hidden="false" customHeight="true" outlineLevel="0" collapsed="false">
      <c r="U368" s="69"/>
      <c r="V368" s="69"/>
      <c r="W368" s="69"/>
    </row>
    <row r="369" customFormat="false" ht="12" hidden="false" customHeight="true" outlineLevel="0" collapsed="false">
      <c r="U369" s="69"/>
      <c r="V369" s="69"/>
      <c r="W369" s="69"/>
    </row>
    <row r="370" customFormat="false" ht="12" hidden="false" customHeight="true" outlineLevel="0" collapsed="false">
      <c r="U370" s="69"/>
      <c r="V370" s="69"/>
      <c r="W370" s="69"/>
    </row>
    <row r="371" customFormat="false" ht="12" hidden="false" customHeight="true" outlineLevel="0" collapsed="false">
      <c r="U371" s="69"/>
      <c r="V371" s="69"/>
      <c r="W371" s="69"/>
    </row>
    <row r="372" customFormat="false" ht="12" hidden="false" customHeight="true" outlineLevel="0" collapsed="false">
      <c r="U372" s="69"/>
      <c r="V372" s="69"/>
      <c r="W372" s="69"/>
    </row>
    <row r="373" customFormat="false" ht="12" hidden="false" customHeight="true" outlineLevel="0" collapsed="false">
      <c r="U373" s="69"/>
      <c r="V373" s="69"/>
      <c r="W373" s="69"/>
    </row>
    <row r="374" customFormat="false" ht="12" hidden="false" customHeight="true" outlineLevel="0" collapsed="false">
      <c r="U374" s="69"/>
      <c r="V374" s="69"/>
      <c r="W374" s="69"/>
    </row>
    <row r="375" customFormat="false" ht="12" hidden="false" customHeight="true" outlineLevel="0" collapsed="false">
      <c r="U375" s="69"/>
      <c r="V375" s="69"/>
      <c r="W375" s="69"/>
    </row>
    <row r="376" customFormat="false" ht="12" hidden="false" customHeight="true" outlineLevel="0" collapsed="false">
      <c r="U376" s="69"/>
      <c r="V376" s="69"/>
      <c r="W376" s="69"/>
    </row>
    <row r="377" customFormat="false" ht="12" hidden="false" customHeight="true" outlineLevel="0" collapsed="false">
      <c r="U377" s="69"/>
      <c r="V377" s="69"/>
      <c r="W377" s="69"/>
    </row>
    <row r="378" customFormat="false" ht="12" hidden="false" customHeight="true" outlineLevel="0" collapsed="false">
      <c r="U378" s="69"/>
      <c r="V378" s="69"/>
      <c r="W378" s="69"/>
    </row>
    <row r="379" customFormat="false" ht="12" hidden="false" customHeight="true" outlineLevel="0" collapsed="false">
      <c r="U379" s="69"/>
      <c r="V379" s="69"/>
      <c r="W379" s="69"/>
    </row>
    <row r="380" customFormat="false" ht="12" hidden="false" customHeight="true" outlineLevel="0" collapsed="false">
      <c r="U380" s="69"/>
      <c r="V380" s="69"/>
      <c r="W380" s="69"/>
    </row>
    <row r="381" customFormat="false" ht="12" hidden="false" customHeight="true" outlineLevel="0" collapsed="false">
      <c r="U381" s="69"/>
      <c r="V381" s="69"/>
      <c r="W381" s="69"/>
    </row>
    <row r="382" customFormat="false" ht="12" hidden="false" customHeight="true" outlineLevel="0" collapsed="false">
      <c r="U382" s="69"/>
      <c r="V382" s="69"/>
      <c r="W382" s="69"/>
    </row>
    <row r="383" customFormat="false" ht="12" hidden="false" customHeight="true" outlineLevel="0" collapsed="false">
      <c r="U383" s="69"/>
      <c r="V383" s="69"/>
      <c r="W383" s="69"/>
    </row>
    <row r="384" customFormat="false" ht="12" hidden="false" customHeight="true" outlineLevel="0" collapsed="false">
      <c r="U384" s="69"/>
      <c r="V384" s="69"/>
      <c r="W384" s="69"/>
    </row>
    <row r="385" customFormat="false" ht="12" hidden="false" customHeight="true" outlineLevel="0" collapsed="false">
      <c r="U385" s="69"/>
      <c r="V385" s="69"/>
      <c r="W385" s="69"/>
    </row>
    <row r="386" customFormat="false" ht="12" hidden="false" customHeight="true" outlineLevel="0" collapsed="false">
      <c r="U386" s="69"/>
      <c r="V386" s="69"/>
      <c r="W386" s="69"/>
    </row>
    <row r="387" customFormat="false" ht="12" hidden="false" customHeight="true" outlineLevel="0" collapsed="false">
      <c r="U387" s="69"/>
      <c r="V387" s="69"/>
      <c r="W387" s="69"/>
    </row>
    <row r="388" customFormat="false" ht="12" hidden="false" customHeight="true" outlineLevel="0" collapsed="false">
      <c r="U388" s="69"/>
      <c r="V388" s="69"/>
      <c r="W388" s="69"/>
    </row>
    <row r="389" customFormat="false" ht="12" hidden="false" customHeight="true" outlineLevel="0" collapsed="false">
      <c r="U389" s="69"/>
      <c r="V389" s="69"/>
      <c r="W389" s="69"/>
    </row>
    <row r="390" customFormat="false" ht="12" hidden="false" customHeight="true" outlineLevel="0" collapsed="false">
      <c r="U390" s="69"/>
      <c r="V390" s="69"/>
      <c r="W390" s="69"/>
    </row>
    <row r="391" customFormat="false" ht="12" hidden="false" customHeight="true" outlineLevel="0" collapsed="false">
      <c r="U391" s="69"/>
      <c r="V391" s="69"/>
      <c r="W391" s="69"/>
    </row>
    <row r="392" customFormat="false" ht="12" hidden="false" customHeight="true" outlineLevel="0" collapsed="false">
      <c r="U392" s="69"/>
      <c r="V392" s="69"/>
      <c r="W392" s="69"/>
    </row>
    <row r="393" customFormat="false" ht="12" hidden="false" customHeight="true" outlineLevel="0" collapsed="false">
      <c r="U393" s="69"/>
      <c r="V393" s="69"/>
      <c r="W393" s="69"/>
    </row>
    <row r="394" customFormat="false" ht="12" hidden="false" customHeight="true" outlineLevel="0" collapsed="false">
      <c r="U394" s="69"/>
      <c r="V394" s="69"/>
      <c r="W394" s="69"/>
    </row>
    <row r="395" customFormat="false" ht="12" hidden="false" customHeight="true" outlineLevel="0" collapsed="false">
      <c r="U395" s="69"/>
      <c r="V395" s="69"/>
      <c r="W395" s="69"/>
    </row>
    <row r="396" customFormat="false" ht="12" hidden="false" customHeight="true" outlineLevel="0" collapsed="false">
      <c r="U396" s="69"/>
      <c r="V396" s="69"/>
      <c r="W396" s="69"/>
    </row>
    <row r="397" customFormat="false" ht="12" hidden="false" customHeight="true" outlineLevel="0" collapsed="false">
      <c r="U397" s="69"/>
      <c r="V397" s="69"/>
      <c r="W397" s="69"/>
    </row>
    <row r="398" customFormat="false" ht="12" hidden="false" customHeight="true" outlineLevel="0" collapsed="false">
      <c r="U398" s="69"/>
      <c r="V398" s="69"/>
      <c r="W398" s="69"/>
    </row>
    <row r="399" customFormat="false" ht="12" hidden="false" customHeight="true" outlineLevel="0" collapsed="false">
      <c r="U399" s="69"/>
      <c r="V399" s="69"/>
      <c r="W399" s="69"/>
    </row>
    <row r="400" customFormat="false" ht="12" hidden="false" customHeight="true" outlineLevel="0" collapsed="false">
      <c r="U400" s="69"/>
      <c r="V400" s="69"/>
      <c r="W400" s="69"/>
    </row>
    <row r="401" customFormat="false" ht="12" hidden="false" customHeight="true" outlineLevel="0" collapsed="false">
      <c r="U401" s="69"/>
      <c r="V401" s="69"/>
      <c r="W401" s="69"/>
    </row>
    <row r="402" customFormat="false" ht="12" hidden="false" customHeight="true" outlineLevel="0" collapsed="false">
      <c r="U402" s="69"/>
      <c r="V402" s="69"/>
      <c r="W402" s="69"/>
    </row>
    <row r="403" customFormat="false" ht="12" hidden="false" customHeight="true" outlineLevel="0" collapsed="false">
      <c r="U403" s="69"/>
      <c r="V403" s="69"/>
      <c r="W403" s="69"/>
    </row>
    <row r="404" customFormat="false" ht="12" hidden="false" customHeight="true" outlineLevel="0" collapsed="false">
      <c r="U404" s="69"/>
      <c r="V404" s="69"/>
      <c r="W404" s="69"/>
    </row>
    <row r="405" customFormat="false" ht="12" hidden="false" customHeight="true" outlineLevel="0" collapsed="false">
      <c r="U405" s="69"/>
      <c r="V405" s="69"/>
      <c r="W405" s="69"/>
    </row>
    <row r="406" customFormat="false" ht="12" hidden="false" customHeight="true" outlineLevel="0" collapsed="false">
      <c r="U406" s="69"/>
      <c r="V406" s="69"/>
      <c r="W406" s="69"/>
    </row>
    <row r="407" customFormat="false" ht="12" hidden="false" customHeight="true" outlineLevel="0" collapsed="false">
      <c r="U407" s="69"/>
      <c r="V407" s="69"/>
      <c r="W407" s="69"/>
    </row>
    <row r="408" customFormat="false" ht="12" hidden="false" customHeight="true" outlineLevel="0" collapsed="false">
      <c r="U408" s="69"/>
      <c r="V408" s="69"/>
      <c r="W408" s="69"/>
    </row>
    <row r="409" customFormat="false" ht="12" hidden="false" customHeight="true" outlineLevel="0" collapsed="false">
      <c r="U409" s="69"/>
      <c r="V409" s="69"/>
      <c r="W409" s="69"/>
    </row>
    <row r="410" customFormat="false" ht="12" hidden="false" customHeight="true" outlineLevel="0" collapsed="false">
      <c r="U410" s="69"/>
      <c r="V410" s="69"/>
      <c r="W410" s="69"/>
    </row>
    <row r="411" customFormat="false" ht="12" hidden="false" customHeight="true" outlineLevel="0" collapsed="false">
      <c r="U411" s="69"/>
      <c r="V411" s="69"/>
      <c r="W411" s="69"/>
    </row>
    <row r="412" customFormat="false" ht="12" hidden="false" customHeight="true" outlineLevel="0" collapsed="false">
      <c r="U412" s="69"/>
      <c r="V412" s="69"/>
      <c r="W412" s="69"/>
    </row>
    <row r="413" customFormat="false" ht="12" hidden="false" customHeight="true" outlineLevel="0" collapsed="false">
      <c r="U413" s="69"/>
      <c r="V413" s="69"/>
      <c r="W413" s="69"/>
    </row>
    <row r="414" customFormat="false" ht="12" hidden="false" customHeight="true" outlineLevel="0" collapsed="false">
      <c r="U414" s="69"/>
      <c r="V414" s="69"/>
      <c r="W414" s="69"/>
    </row>
    <row r="415" customFormat="false" ht="12" hidden="false" customHeight="true" outlineLevel="0" collapsed="false">
      <c r="U415" s="69"/>
      <c r="V415" s="69"/>
      <c r="W415" s="69"/>
    </row>
    <row r="416" customFormat="false" ht="12" hidden="false" customHeight="true" outlineLevel="0" collapsed="false">
      <c r="U416" s="69"/>
      <c r="V416" s="69"/>
      <c r="W416" s="69"/>
    </row>
    <row r="417" customFormat="false" ht="12" hidden="false" customHeight="true" outlineLevel="0" collapsed="false">
      <c r="U417" s="69"/>
      <c r="V417" s="69"/>
      <c r="W417" s="69"/>
    </row>
    <row r="418" customFormat="false" ht="12" hidden="false" customHeight="true" outlineLevel="0" collapsed="false">
      <c r="U418" s="69"/>
      <c r="V418" s="69"/>
      <c r="W418" s="69"/>
    </row>
    <row r="419" customFormat="false" ht="12" hidden="false" customHeight="true" outlineLevel="0" collapsed="false">
      <c r="U419" s="69"/>
      <c r="V419" s="69"/>
      <c r="W419" s="69"/>
    </row>
    <row r="420" customFormat="false" ht="12" hidden="false" customHeight="true" outlineLevel="0" collapsed="false">
      <c r="U420" s="69"/>
      <c r="V420" s="69"/>
      <c r="W420" s="69"/>
    </row>
    <row r="421" customFormat="false" ht="12" hidden="false" customHeight="true" outlineLevel="0" collapsed="false">
      <c r="U421" s="69"/>
      <c r="V421" s="69"/>
      <c r="W421" s="69"/>
    </row>
    <row r="422" customFormat="false" ht="12" hidden="false" customHeight="true" outlineLevel="0" collapsed="false">
      <c r="U422" s="69"/>
      <c r="V422" s="69"/>
      <c r="W422" s="69"/>
    </row>
    <row r="423" customFormat="false" ht="12" hidden="false" customHeight="true" outlineLevel="0" collapsed="false">
      <c r="U423" s="69"/>
      <c r="V423" s="69"/>
      <c r="W423" s="69"/>
    </row>
    <row r="424" customFormat="false" ht="12" hidden="false" customHeight="true" outlineLevel="0" collapsed="false">
      <c r="U424" s="69"/>
      <c r="V424" s="69"/>
      <c r="W424" s="69"/>
    </row>
    <row r="425" customFormat="false" ht="12" hidden="false" customHeight="true" outlineLevel="0" collapsed="false">
      <c r="U425" s="69"/>
      <c r="V425" s="69"/>
      <c r="W425" s="69"/>
    </row>
    <row r="426" customFormat="false" ht="12" hidden="false" customHeight="true" outlineLevel="0" collapsed="false">
      <c r="U426" s="69"/>
      <c r="V426" s="69"/>
      <c r="W426" s="69"/>
    </row>
    <row r="427" customFormat="false" ht="12" hidden="false" customHeight="true" outlineLevel="0" collapsed="false">
      <c r="U427" s="69"/>
      <c r="V427" s="69"/>
      <c r="W427" s="69"/>
    </row>
    <row r="428" customFormat="false" ht="12" hidden="false" customHeight="true" outlineLevel="0" collapsed="false">
      <c r="U428" s="69"/>
      <c r="V428" s="69"/>
      <c r="W428" s="69"/>
    </row>
    <row r="429" customFormat="false" ht="12" hidden="false" customHeight="true" outlineLevel="0" collapsed="false">
      <c r="U429" s="69"/>
      <c r="V429" s="69"/>
      <c r="W429" s="69"/>
    </row>
    <row r="430" customFormat="false" ht="12" hidden="false" customHeight="true" outlineLevel="0" collapsed="false">
      <c r="U430" s="69"/>
      <c r="V430" s="69"/>
      <c r="W430" s="69"/>
    </row>
  </sheetData>
  <mergeCells count="4">
    <mergeCell ref="B5:C5"/>
    <mergeCell ref="B6:C6"/>
    <mergeCell ref="M7:N7"/>
    <mergeCell ref="O7:P7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2:07:34Z</dcterms:created>
  <dc:creator>moucka</dc:creator>
  <dc:description/>
  <dc:language>en-US</dc:language>
  <cp:lastModifiedBy>maresm</cp:lastModifiedBy>
  <cp:lastPrinted>2014-06-18T07:00:01Z</cp:lastPrinted>
  <dcterms:modified xsi:type="dcterms:W3CDTF">2014-07-09T06:18:51Z</dcterms:modified>
  <cp:revision>0</cp:revision>
  <dc:subject/>
  <dc:title/>
</cp:coreProperties>
</file>